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1"/>
  </bookViews>
  <sheets>
    <sheet name="Valga SK" sheetId="1" state="visible" r:id="rId2"/>
    <sheet name="Valka SK" sheetId="2" state="visible" r:id="rId3"/>
  </sheets>
  <definedNames>
    <definedName function="false" hidden="false" localSheetId="0" name="_xlnm.Print_Area" vbProcedure="false">'Valga SK'!$A$1:$R$26</definedName>
    <definedName function="false" hidden="false" localSheetId="1" name="_xlnm.Print_Area" vbProcedure="false">'Valka SK'!$A$1:$R$39</definedName>
    <definedName function="false" hidden="false" localSheetId="0" name="Prindiala" vbProcedure="false">#REF!</definedName>
    <definedName function="false" hidden="false" localSheetId="1" name="Prindial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6">
  <si>
    <t xml:space="preserve">Valga</t>
  </si>
  <si>
    <t xml:space="preserve">p</t>
  </si>
  <si>
    <t xml:space="preserve">c</t>
  </si>
  <si>
    <t xml:space="preserve">log p</t>
  </si>
  <si>
    <t xml:space="preserve">q</t>
  </si>
  <si>
    <t xml:space="preserve">Lisa 1</t>
  </si>
  <si>
    <t xml:space="preserve">n</t>
  </si>
  <si>
    <t xml:space="preserve">B</t>
  </si>
  <si>
    <t xml:space="preserve">Valga sajuveetorustike hüdrauliline arvutus</t>
  </si>
  <si>
    <t xml:space="preserve">Tänav</t>
  </si>
  <si>
    <t xml:space="preserve">Arvutuslik lõik</t>
  </si>
  <si>
    <t xml:space="preserve">Toru lang</t>
  </si>
  <si>
    <t xml:space="preserve">Pikkus</t>
  </si>
  <si>
    <r>
      <rPr>
        <sz val="11"/>
        <rFont val="Arial"/>
        <family val="2"/>
      </rPr>
      <t xml:space="preserve">Äravooluteg. K</t>
    </r>
    <r>
      <rPr>
        <vertAlign val="subscript"/>
        <sz val="11"/>
        <rFont val="Symbol"/>
        <family val="1"/>
        <charset val="2"/>
      </rPr>
      <t xml:space="preserve">Y</t>
    </r>
  </si>
  <si>
    <t xml:space="preserve">Valgala pindala A (ha)</t>
  </si>
  <si>
    <t xml:space="preserve">Kiirus torus</t>
  </si>
  <si>
    <t xml:space="preserve">Aeg t (min)</t>
  </si>
  <si>
    <t xml:space="preserve">Intensiivsus</t>
  </si>
  <si>
    <t xml:space="preserve">Vooluhulk</t>
  </si>
  <si>
    <t xml:space="preserve">Drenaaz</t>
  </si>
  <si>
    <t xml:space="preserve">Kokku</t>
  </si>
  <si>
    <t xml:space="preserve">Läbimõõt</t>
  </si>
  <si>
    <t xml:space="preserve">Läbi-laskevõime (l/s)</t>
  </si>
  <si>
    <t xml:space="preserve">L (m)</t>
  </si>
  <si>
    <t xml:space="preserve">oma</t>
  </si>
  <si>
    <t xml:space="preserve">kokku</t>
  </si>
  <si>
    <t xml:space="preserve">oma </t>
  </si>
  <si>
    <t xml:space="preserve">v (m/s)</t>
  </si>
  <si>
    <t xml:space="preserve">Kont- sentr.</t>
  </si>
  <si>
    <t xml:space="preserve">q (l/s ha)</t>
  </si>
  <si>
    <t xml:space="preserve">Q (l/s)</t>
  </si>
  <si>
    <t xml:space="preserve">De (mm)</t>
  </si>
  <si>
    <t xml:space="preserve">Tartu tn</t>
  </si>
  <si>
    <t xml:space="preserve">SK-2.3-1 kuni SK-2.3-2</t>
  </si>
  <si>
    <t xml:space="preserve">SK-2.3-2 kuni suue-2.3-1</t>
  </si>
  <si>
    <t xml:space="preserve">Raja tn</t>
  </si>
  <si>
    <t xml:space="preserve">SK-1.0-4 kuni SK-1.0-5</t>
  </si>
  <si>
    <t xml:space="preserve">SK-1.0-5 kuni suue-1.0-2</t>
  </si>
  <si>
    <t xml:space="preserve">Sõpruse tn</t>
  </si>
  <si>
    <t xml:space="preserve">SK-1.0-1 kuni SK-1.0-2</t>
  </si>
  <si>
    <t xml:space="preserve">SK-1.0-2 kuni SK-1.0-3</t>
  </si>
  <si>
    <t xml:space="preserve">SK-1.0-3 kuni suue-1.0-1</t>
  </si>
  <si>
    <t xml:space="preserve">EESTI</t>
  </si>
  <si>
    <t xml:space="preserve">kalle</t>
  </si>
  <si>
    <t xml:space="preserve">diam mm</t>
  </si>
  <si>
    <t xml:space="preserve">Q l/s</t>
  </si>
  <si>
    <t xml:space="preserve">v m/s</t>
  </si>
  <si>
    <r>
      <rPr>
        <sz val="10"/>
        <rFont val="Arial"/>
        <family val="2"/>
      </rPr>
      <t xml:space="preserve">Pindala m</t>
    </r>
    <r>
      <rPr>
        <vertAlign val="superscript"/>
        <sz val="10"/>
        <rFont val="Arial"/>
        <family val="2"/>
      </rPr>
      <t xml:space="preserve">2</t>
    </r>
  </si>
  <si>
    <t xml:space="preserve">ha</t>
  </si>
  <si>
    <t xml:space="preserve">-</t>
  </si>
  <si>
    <t xml:space="preserve">Raja 4 parkla</t>
  </si>
  <si>
    <t xml:space="preserve">Sepa 12 parkla</t>
  </si>
  <si>
    <t xml:space="preserve">Raja 4a parkla</t>
  </si>
  <si>
    <t xml:space="preserve">0.20%</t>
  </si>
  <si>
    <t xml:space="preserve">Riia tn T3</t>
  </si>
  <si>
    <t xml:space="preserve">Riia 5 parkla</t>
  </si>
  <si>
    <t xml:space="preserve">Riia tn T1</t>
  </si>
  <si>
    <t xml:space="preserve">Riia tn T1 ristmik</t>
  </si>
  <si>
    <t xml:space="preserve">19_</t>
  </si>
  <si>
    <t xml:space="preserve">Raja 5 sissesõit</t>
  </si>
  <si>
    <t xml:space="preserve">0.85</t>
  </si>
  <si>
    <t xml:space="preserve">pindala </t>
  </si>
  <si>
    <t xml:space="preserve">20 min vihm</t>
  </si>
  <si>
    <t xml:space="preserve">l/s</t>
  </si>
  <si>
    <t xml:space="preserve">m3/h</t>
  </si>
  <si>
    <t xml:space="preserve">40 min</t>
  </si>
  <si>
    <t xml:space="preserve">pindala m2</t>
  </si>
  <si>
    <t xml:space="preserve">mm/ööp</t>
  </si>
  <si>
    <t xml:space="preserve">mm/h</t>
  </si>
  <si>
    <t xml:space="preserve">mm/min</t>
  </si>
  <si>
    <t xml:space="preserve">m3/h/ha</t>
  </si>
  <si>
    <t xml:space="preserve">l/s/ha</t>
  </si>
  <si>
    <t xml:space="preserve">tallinna rekord 2004</t>
  </si>
  <si>
    <t xml:space="preserve">Tallinn-Harku ilmajaamas mõõdeti 30.juulil sajusummaks 81,4 mm. Viimase poole sajandi jooksul pole nii suurt ööpäevast sajusummat varem registreeritud, siiani oli ööpäeva suurim sajuhulk  mõõdetud 2004. a. 29.juulil (78,3 mm).</t>
  </si>
  <si>
    <t xml:space="preserve">ööpäevane max pikaajaline eesti</t>
  </si>
  <si>
    <t xml:space="preserve">max 10 min</t>
  </si>
  <si>
    <t xml:space="preserve">max 3 min</t>
  </si>
  <si>
    <t xml:space="preserve">P=1a Q20=59l/s/ha</t>
  </si>
  <si>
    <t xml:space="preserve">sadu</t>
  </si>
  <si>
    <t xml:space="preserve">pump</t>
  </si>
  <si>
    <t xml:space="preserve">m3/s</t>
  </si>
  <si>
    <t xml:space="preserve">kihipaksus</t>
  </si>
  <si>
    <t xml:space="preserve">ülejäävvesi</t>
  </si>
  <si>
    <t xml:space="preserve">m3/min</t>
  </si>
  <si>
    <t xml:space="preserve">m3/20min</t>
  </si>
  <si>
    <t xml:space="preserve">m3/40min</t>
  </si>
  <si>
    <t xml:space="preserve">150min jooksul</t>
  </si>
  <si>
    <t xml:space="preserve">vahe</t>
  </si>
  <si>
    <t xml:space="preserve">72m3/h</t>
  </si>
  <si>
    <t xml:space="preserve">pumpab mahutist 20m3/h</t>
  </si>
  <si>
    <t xml:space="preserve">107m3 pumbata- 5h</t>
  </si>
  <si>
    <t xml:space="preserve">1. pielikums</t>
  </si>
  <si>
    <t xml:space="preserve">Valkas lietus ūdens cauruļvadu hidrauliskais aprēķins</t>
  </si>
  <si>
    <t xml:space="preserve">Iela</t>
  </si>
  <si>
    <t xml:space="preserve">Aprēķinātais iecirknis</t>
  </si>
  <si>
    <t xml:space="preserve">Kritums</t>
  </si>
  <si>
    <t xml:space="preserve">Garums</t>
  </si>
  <si>
    <r>
      <rPr>
        <sz val="11"/>
        <rFont val="Arial"/>
        <family val="2"/>
      </rPr>
      <t xml:space="preserve">Noteces koeficients K</t>
    </r>
    <r>
      <rPr>
        <vertAlign val="subscript"/>
        <sz val="11"/>
        <rFont val="Symbol"/>
        <family val="1"/>
        <charset val="2"/>
      </rPr>
      <t xml:space="preserve">Y</t>
    </r>
  </si>
  <si>
    <t xml:space="preserve">Sateces platība A (ha)</t>
  </si>
  <si>
    <t xml:space="preserve">Ātrums</t>
  </si>
  <si>
    <t xml:space="preserve">Laiks t (min)</t>
  </si>
  <si>
    <t xml:space="preserve">Intensitāte</t>
  </si>
  <si>
    <t xml:space="preserve">Plūsmas</t>
  </si>
  <si>
    <t xml:space="preserve">Drenāža</t>
  </si>
  <si>
    <t xml:space="preserve">Kopā</t>
  </si>
  <si>
    <t xml:space="preserve">Diametrs</t>
  </si>
  <si>
    <t xml:space="preserve">Jauda        (l/s)</t>
  </si>
  <si>
    <t xml:space="preserve">savu</t>
  </si>
  <si>
    <t xml:space="preserve">kopā</t>
  </si>
  <si>
    <t xml:space="preserve">Rigas iela</t>
  </si>
  <si>
    <t xml:space="preserve">LK-2.1-1 līdz LK-2.1-3</t>
  </si>
  <si>
    <t xml:space="preserve">LK-2.1-3 līdz LK-2.1-4</t>
  </si>
  <si>
    <t xml:space="preserve">LK-2.1-4 līdz LK-1.1-18</t>
  </si>
  <si>
    <t xml:space="preserve">LK-1.1-18 līdz LK-1.1-19</t>
  </si>
  <si>
    <t xml:space="preserve">LK-1.1-19 līdz Estuārs-1.1-2</t>
  </si>
  <si>
    <t xml:space="preserve">LK-2.1-5 līdz LK-2.1-6</t>
  </si>
  <si>
    <t xml:space="preserve">LK-2.1-6 līdz LK-2.1-8</t>
  </si>
  <si>
    <t xml:space="preserve">LK-2.1-8 līdz LK-1.1-1</t>
  </si>
  <si>
    <t xml:space="preserve">Latgales iela</t>
  </si>
  <si>
    <t xml:space="preserve">LK-1.1-1 līdz LK-1.1-2</t>
  </si>
  <si>
    <t xml:space="preserve">LK-1.1-2 līdz LK-1.1-3</t>
  </si>
  <si>
    <t xml:space="preserve">LK-1.1-3 līdz LK-1.1-4</t>
  </si>
  <si>
    <t xml:space="preserve">LK-1.1-4 līdz LK-1.1-5</t>
  </si>
  <si>
    <t xml:space="preserve">Raina iela</t>
  </si>
  <si>
    <t xml:space="preserve">LK-1.1-5 līdz LK-1.1-7</t>
  </si>
  <si>
    <t xml:space="preserve">LK-1.1-7 līdz LK-1.1-8</t>
  </si>
  <si>
    <t xml:space="preserve">LK-1.1-8 līdz LK-1.1-9</t>
  </si>
  <si>
    <t xml:space="preserve">LK-1.1-9 līdz LK-1.1-10</t>
  </si>
  <si>
    <t xml:space="preserve">LK-1.1-10 līdz LK-1.1-11</t>
  </si>
  <si>
    <t xml:space="preserve">LK-1.1-11 līdz Estuārs-1.1-1</t>
  </si>
  <si>
    <t xml:space="preserve">centr. laukums</t>
  </si>
  <si>
    <t xml:space="preserve">LK-1.1-12 līdz LK-1.1-13</t>
  </si>
  <si>
    <t xml:space="preserve">LK-1.1-13 līdz LK-1.1-14</t>
  </si>
  <si>
    <t xml:space="preserve">LK-1.1-14 līdz LK-1.1-10</t>
  </si>
  <si>
    <t xml:space="preserve">LÄTI</t>
  </si>
  <si>
    <t xml:space="preserve">1a</t>
  </si>
  <si>
    <t xml:space="preserve">Rigas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8a</t>
  </si>
  <si>
    <t xml:space="preserve">9a</t>
  </si>
  <si>
    <t xml:space="preserve">Latgales</t>
  </si>
  <si>
    <t xml:space="preserve">10a</t>
  </si>
  <si>
    <t xml:space="preserve">11a</t>
  </si>
  <si>
    <t xml:space="preserve">12a</t>
  </si>
  <si>
    <t xml:space="preserve">13a</t>
  </si>
  <si>
    <t xml:space="preserve">14a</t>
  </si>
  <si>
    <t xml:space="preserve">15a</t>
  </si>
  <si>
    <t xml:space="preserve">Raina</t>
  </si>
  <si>
    <t xml:space="preserve">16a</t>
  </si>
  <si>
    <t xml:space="preserve">17a</t>
  </si>
  <si>
    <t xml:space="preserve">18a</t>
  </si>
  <si>
    <t xml:space="preserve">19a</t>
  </si>
  <si>
    <t xml:space="preserve">Rigas 5 parkla</t>
  </si>
  <si>
    <t xml:space="preserve">20a</t>
  </si>
  <si>
    <t xml:space="preserve">21a</t>
  </si>
  <si>
    <t xml:space="preserve">22a</t>
  </si>
  <si>
    <t xml:space="preserve">Rigas 7 parkla</t>
  </si>
  <si>
    <t xml:space="preserve">23a</t>
  </si>
  <si>
    <t xml:space="preserve">24a</t>
  </si>
  <si>
    <t xml:space="preserve">25a</t>
  </si>
  <si>
    <t xml:space="preserve">26a</t>
  </si>
  <si>
    <t xml:space="preserve">Portikuse katus</t>
  </si>
  <si>
    <t xml:space="preserve">27a</t>
  </si>
  <si>
    <t xml:space="preserve">väljak - immutusplokid</t>
  </si>
  <si>
    <t xml:space="preserve">28a</t>
  </si>
  <si>
    <t xml:space="preserve">väljak</t>
  </si>
  <si>
    <t xml:space="preserve">29a</t>
  </si>
  <si>
    <t xml:space="preserve">30a</t>
  </si>
  <si>
    <t xml:space="preserve">31a</t>
  </si>
  <si>
    <t xml:space="preserve">32a</t>
  </si>
  <si>
    <t xml:space="preserve">ol.ole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.0"/>
    <numFmt numFmtId="168" formatCode="[$-409]d\-mmm"/>
    <numFmt numFmtId="169" formatCode="0"/>
    <numFmt numFmtId="170" formatCode="0.00%"/>
    <numFmt numFmtId="171" formatCode="0%"/>
    <numFmt numFmtId="172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20"/>
      <name val="Times New Roman"/>
      <family val="1"/>
      <charset val="186"/>
    </font>
    <font>
      <sz val="10"/>
      <color rgb="FF0000FF"/>
      <name val="Arial"/>
      <family val="2"/>
    </font>
    <font>
      <b val="true"/>
      <sz val="14"/>
      <name val="Times New Roman"/>
      <family val="1"/>
      <charset val="186"/>
    </font>
    <font>
      <sz val="11"/>
      <name val="Arial"/>
      <family val="2"/>
    </font>
    <font>
      <vertAlign val="subscript"/>
      <sz val="11"/>
      <name val="Symbol"/>
      <family val="1"/>
      <charset val="2"/>
    </font>
    <font>
      <sz val="11"/>
      <color rgb="FF000000"/>
      <name val="Arial"/>
      <family val="2"/>
      <charset val="186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  <charset val="186"/>
    </font>
    <font>
      <b val="true"/>
      <sz val="10"/>
      <name val="Arial"/>
      <family val="2"/>
      <charset val="186"/>
    </font>
    <font>
      <vertAlign val="superscript"/>
      <sz val="10"/>
      <name val="Arial"/>
      <family val="2"/>
    </font>
    <font>
      <sz val="10"/>
      <color rgb="FF003366"/>
      <name val="Arial"/>
      <family val="2"/>
      <charset val="186"/>
    </font>
    <font>
      <i val="true"/>
      <sz val="11"/>
      <name val="Arial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6.13"/>
    <col collapsed="false" customWidth="true" hidden="false" outlineLevel="0" max="3" min="3" style="2" width="10.85"/>
    <col collapsed="false" customWidth="true" hidden="false" outlineLevel="0" max="4" min="4" style="3" width="7.7"/>
    <col collapsed="false" customWidth="true" hidden="false" outlineLevel="0" max="5" min="5" style="3" width="8.14"/>
    <col collapsed="false" customWidth="true" hidden="false" outlineLevel="0" max="6" min="6" style="4" width="8.85"/>
    <col collapsed="false" customWidth="true" hidden="false" outlineLevel="0" max="7" min="7" style="3" width="9.99"/>
    <col collapsed="false" customWidth="true" hidden="false" outlineLevel="0" max="8" min="8" style="3" width="11.56"/>
    <col collapsed="false" customWidth="true" hidden="false" outlineLevel="0" max="9" min="9" style="4" width="11.42"/>
    <col collapsed="false" customWidth="true" hidden="false" outlineLevel="0" max="10" min="10" style="3" width="6.56"/>
    <col collapsed="false" customWidth="true" hidden="false" outlineLevel="0" max="11" min="11" style="5" width="6.85"/>
    <col collapsed="false" customWidth="true" hidden="false" outlineLevel="0" max="12" min="12" style="5" width="6.7"/>
    <col collapsed="false" customWidth="true" hidden="false" outlineLevel="0" max="13" min="13" style="3" width="11.85"/>
    <col collapsed="false" customWidth="true" hidden="false" outlineLevel="0" max="14" min="14" style="3" width="10.85"/>
    <col collapsed="false" customWidth="false" hidden="false" outlineLevel="0" max="16" min="15" style="3" width="9.14"/>
    <col collapsed="false" customWidth="true" hidden="false" outlineLevel="0" max="17" min="17" style="6" width="9.99"/>
    <col collapsed="false" customWidth="true" hidden="false" outlineLevel="0" max="18" min="18" style="1" width="12.7"/>
    <col collapsed="false" customWidth="true" hidden="false" outlineLevel="0" max="19" min="19" style="7" width="6.56"/>
    <col collapsed="false" customWidth="true" hidden="false" outlineLevel="0" max="20" min="20" style="1" width="2.56"/>
    <col collapsed="false" customWidth="false" hidden="false" outlineLevel="0" max="22" min="21" style="1" width="9.14"/>
    <col collapsed="false" customWidth="true" hidden="false" outlineLevel="0" max="23" min="23" style="1" width="10.56"/>
    <col collapsed="false" customWidth="true" hidden="false" outlineLevel="0" max="24" min="24" style="1" width="9.28"/>
    <col collapsed="false" customWidth="true" hidden="false" outlineLevel="0" max="25" min="25" style="1" width="14.14"/>
    <col collapsed="false" customWidth="true" hidden="false" outlineLevel="0" max="26" min="26" style="1" width="12.99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8"/>
      <c r="B1" s="9"/>
      <c r="C1" s="10"/>
      <c r="D1" s="11"/>
      <c r="E1" s="12"/>
      <c r="F1" s="12"/>
      <c r="G1" s="12"/>
      <c r="H1" s="12"/>
      <c r="I1" s="12"/>
      <c r="J1" s="8"/>
      <c r="K1" s="13"/>
      <c r="L1" s="13"/>
      <c r="M1" s="13"/>
      <c r="N1" s="13"/>
      <c r="O1" s="13"/>
      <c r="P1" s="14"/>
      <c r="Q1" s="15"/>
      <c r="R1" s="8"/>
      <c r="AA1" s="16"/>
      <c r="AB1" s="16"/>
    </row>
    <row r="2" customFormat="false" ht="12.75" hidden="false" customHeight="false" outlineLevel="0" collapsed="false">
      <c r="A2" s="8"/>
      <c r="B2" s="9"/>
      <c r="C2" s="10"/>
      <c r="D2" s="11"/>
      <c r="E2" s="12"/>
      <c r="F2" s="12"/>
      <c r="G2" s="12"/>
      <c r="H2" s="12"/>
      <c r="I2" s="12"/>
      <c r="J2" s="8"/>
      <c r="K2" s="13"/>
      <c r="L2" s="13"/>
      <c r="M2" s="13"/>
      <c r="N2" s="13"/>
      <c r="O2" s="13"/>
      <c r="P2" s="14"/>
      <c r="Q2" s="15"/>
      <c r="R2" s="8"/>
      <c r="V2" s="1" t="s">
        <v>0</v>
      </c>
    </row>
    <row r="3" customFormat="false" ht="12.75" hidden="false" customHeight="false" outlineLevel="0" collapsed="false">
      <c r="A3" s="8"/>
      <c r="B3" s="9"/>
      <c r="C3" s="10"/>
      <c r="D3" s="11"/>
      <c r="E3" s="12"/>
      <c r="F3" s="12"/>
      <c r="G3" s="12"/>
      <c r="H3" s="12"/>
      <c r="I3" s="12"/>
      <c r="J3" s="8"/>
      <c r="K3" s="13"/>
      <c r="L3" s="13"/>
      <c r="M3" s="13"/>
      <c r="N3" s="13"/>
      <c r="O3" s="13"/>
      <c r="P3" s="14"/>
      <c r="Q3" s="15"/>
      <c r="R3" s="8"/>
      <c r="V3" s="17" t="s">
        <v>1</v>
      </c>
      <c r="W3" s="17" t="n">
        <v>2</v>
      </c>
    </row>
    <row r="4" customFormat="false" ht="12.75" hidden="false" customHeight="false" outlineLevel="0" collapsed="false">
      <c r="A4" s="8"/>
      <c r="B4" s="9"/>
      <c r="C4" s="10"/>
      <c r="D4" s="11"/>
      <c r="E4" s="12"/>
      <c r="F4" s="12"/>
      <c r="G4" s="12"/>
      <c r="H4" s="12"/>
      <c r="I4" s="12"/>
      <c r="J4" s="8"/>
      <c r="K4" s="13"/>
      <c r="L4" s="13"/>
      <c r="M4" s="13"/>
      <c r="N4" s="13"/>
      <c r="O4" s="13"/>
      <c r="P4" s="14"/>
      <c r="Q4" s="15"/>
      <c r="R4" s="8"/>
      <c r="V4" s="17" t="s">
        <v>2</v>
      </c>
      <c r="W4" s="17" t="n">
        <v>0.76</v>
      </c>
    </row>
    <row r="5" customFormat="false" ht="12.75" hidden="false" customHeight="false" outlineLevel="0" collapsed="false">
      <c r="A5" s="8"/>
      <c r="B5" s="9"/>
      <c r="C5" s="10"/>
      <c r="D5" s="11"/>
      <c r="E5" s="12"/>
      <c r="F5" s="12"/>
      <c r="G5" s="12"/>
      <c r="H5" s="12"/>
      <c r="I5" s="12"/>
      <c r="J5" s="8"/>
      <c r="K5" s="13"/>
      <c r="L5" s="13"/>
      <c r="M5" s="13"/>
      <c r="N5" s="13"/>
      <c r="O5" s="13"/>
      <c r="P5" s="14"/>
      <c r="Q5" s="15"/>
      <c r="R5" s="8"/>
      <c r="V5" s="17" t="s">
        <v>3</v>
      </c>
      <c r="W5" s="17" t="n">
        <f aca="false">LOG10(W3)</f>
        <v>0.301029995663981</v>
      </c>
    </row>
    <row r="6" customFormat="false" ht="12.75" hidden="false" customHeight="false" outlineLevel="0" collapsed="false">
      <c r="A6" s="8"/>
      <c r="B6" s="9"/>
      <c r="C6" s="10"/>
      <c r="D6" s="11"/>
      <c r="E6" s="12"/>
      <c r="F6" s="12"/>
      <c r="G6" s="12"/>
      <c r="H6" s="12"/>
      <c r="I6" s="12"/>
      <c r="J6" s="8"/>
      <c r="K6" s="13"/>
      <c r="L6" s="13"/>
      <c r="M6" s="13"/>
      <c r="N6" s="13"/>
      <c r="O6" s="13"/>
      <c r="P6" s="14"/>
      <c r="Q6" s="15"/>
      <c r="R6" s="8"/>
      <c r="V6" s="17" t="s">
        <v>4</v>
      </c>
      <c r="W6" s="18" t="n">
        <v>81.7</v>
      </c>
    </row>
    <row r="7" customFormat="false" ht="25.5" hidden="false" customHeight="false" outlineLevel="0" collapsed="false">
      <c r="A7" s="19" t="s">
        <v>5</v>
      </c>
      <c r="B7" s="9"/>
      <c r="C7" s="10"/>
      <c r="D7" s="11"/>
      <c r="E7" s="12"/>
      <c r="F7" s="12"/>
      <c r="G7" s="12"/>
      <c r="H7" s="12"/>
      <c r="I7" s="12"/>
      <c r="J7" s="8"/>
      <c r="K7" s="13"/>
      <c r="L7" s="13"/>
      <c r="M7" s="13"/>
      <c r="N7" s="13"/>
      <c r="O7" s="13"/>
      <c r="P7" s="14"/>
      <c r="Q7" s="15"/>
      <c r="R7" s="8"/>
      <c r="V7" s="17" t="s">
        <v>6</v>
      </c>
      <c r="W7" s="18" t="n">
        <v>0.67</v>
      </c>
      <c r="AA7" s="20"/>
      <c r="AB7" s="21"/>
    </row>
    <row r="8" customFormat="false" ht="13.5" hidden="false" customHeight="false" outlineLevel="0" collapsed="false">
      <c r="C8" s="22"/>
      <c r="D8" s="23"/>
      <c r="E8" s="23"/>
      <c r="F8" s="24"/>
      <c r="G8" s="23"/>
      <c r="H8" s="23"/>
      <c r="I8" s="24"/>
      <c r="J8" s="23"/>
      <c r="K8" s="25"/>
      <c r="L8" s="25"/>
      <c r="M8" s="23"/>
      <c r="N8" s="23"/>
      <c r="O8" s="23"/>
      <c r="P8" s="23"/>
      <c r="Q8" s="1"/>
      <c r="U8" s="20"/>
      <c r="V8" s="26" t="s">
        <v>7</v>
      </c>
      <c r="W8" s="27" t="n">
        <f aca="false">20^W7*W6*(1+W5*W4)</f>
        <v>747.114690671342</v>
      </c>
      <c r="X8" s="20"/>
    </row>
    <row r="9" customFormat="false" ht="18.75" hidden="false" customHeight="false" outlineLevel="0" collapsed="false">
      <c r="A9" s="28" t="s">
        <v>8</v>
      </c>
      <c r="E9" s="23"/>
      <c r="F9" s="12"/>
      <c r="G9" s="8"/>
      <c r="H9" s="8"/>
      <c r="I9" s="12"/>
      <c r="J9" s="8"/>
      <c r="K9" s="13"/>
      <c r="L9" s="13"/>
      <c r="M9" s="8"/>
      <c r="N9" s="13"/>
      <c r="O9" s="23"/>
      <c r="W9" s="29"/>
    </row>
    <row r="10" customFormat="false" ht="13.5" hidden="false" customHeight="false" outlineLevel="0" collapsed="false"/>
    <row r="11" customFormat="false" ht="16.5" hidden="false" customHeight="true" outlineLevel="0" collapsed="false">
      <c r="A11" s="30" t="s">
        <v>9</v>
      </c>
      <c r="B11" s="31" t="s">
        <v>10</v>
      </c>
      <c r="C11" s="32" t="s">
        <v>11</v>
      </c>
      <c r="D11" s="33" t="s">
        <v>12</v>
      </c>
      <c r="E11" s="33" t="s">
        <v>13</v>
      </c>
      <c r="F11" s="33"/>
      <c r="G11" s="33" t="s">
        <v>14</v>
      </c>
      <c r="H11" s="33"/>
      <c r="I11" s="34" t="s">
        <v>15</v>
      </c>
      <c r="J11" s="35" t="s">
        <v>16</v>
      </c>
      <c r="K11" s="35"/>
      <c r="L11" s="35"/>
      <c r="M11" s="33" t="s">
        <v>17</v>
      </c>
      <c r="N11" s="33" t="s">
        <v>18</v>
      </c>
      <c r="O11" s="36" t="s">
        <v>19</v>
      </c>
      <c r="P11" s="36" t="s">
        <v>20</v>
      </c>
      <c r="Q11" s="36" t="s">
        <v>21</v>
      </c>
      <c r="R11" s="37" t="s">
        <v>22</v>
      </c>
      <c r="U11" s="38"/>
      <c r="V11" s="39"/>
      <c r="W11" s="38"/>
      <c r="X11" s="38"/>
    </row>
    <row r="12" customFormat="false" ht="29.25" hidden="false" customHeight="false" outlineLevel="0" collapsed="false">
      <c r="A12" s="30"/>
      <c r="B12" s="31"/>
      <c r="C12" s="40"/>
      <c r="D12" s="41" t="s">
        <v>23</v>
      </c>
      <c r="E12" s="41" t="s">
        <v>24</v>
      </c>
      <c r="F12" s="42" t="s">
        <v>25</v>
      </c>
      <c r="G12" s="41" t="s">
        <v>26</v>
      </c>
      <c r="H12" s="41" t="s">
        <v>25</v>
      </c>
      <c r="I12" s="43" t="s">
        <v>27</v>
      </c>
      <c r="J12" s="41" t="s">
        <v>28</v>
      </c>
      <c r="K12" s="44" t="s">
        <v>24</v>
      </c>
      <c r="L12" s="41" t="s">
        <v>25</v>
      </c>
      <c r="M12" s="41" t="s">
        <v>29</v>
      </c>
      <c r="N12" s="41" t="s">
        <v>30</v>
      </c>
      <c r="O12" s="41" t="s">
        <v>30</v>
      </c>
      <c r="P12" s="41" t="s">
        <v>30</v>
      </c>
      <c r="Q12" s="41" t="s">
        <v>31</v>
      </c>
      <c r="R12" s="37"/>
    </row>
    <row r="13" customFormat="false" ht="15" hidden="false" customHeight="false" outlineLevel="0" collapsed="false">
      <c r="A13" s="45"/>
      <c r="B13" s="46"/>
      <c r="C13" s="47"/>
      <c r="D13" s="48"/>
      <c r="E13" s="49"/>
      <c r="F13" s="49"/>
      <c r="G13" s="49"/>
      <c r="H13" s="49"/>
      <c r="I13" s="50"/>
      <c r="J13" s="51"/>
      <c r="K13" s="52"/>
      <c r="L13" s="52"/>
      <c r="M13" s="52"/>
      <c r="N13" s="52"/>
      <c r="O13" s="52"/>
      <c r="P13" s="53"/>
      <c r="Q13" s="54"/>
      <c r="R13" s="55"/>
      <c r="U13" s="38"/>
      <c r="V13" s="39"/>
      <c r="W13" s="38"/>
      <c r="X13" s="38"/>
    </row>
    <row r="14" customFormat="false" ht="15" hidden="false" customHeight="false" outlineLevel="0" collapsed="false">
      <c r="A14" s="56" t="s">
        <v>32</v>
      </c>
      <c r="B14" s="57" t="s">
        <v>33</v>
      </c>
      <c r="C14" s="58" t="n">
        <v>0.005</v>
      </c>
      <c r="D14" s="59" t="n">
        <v>40</v>
      </c>
      <c r="E14" s="60" t="n">
        <v>0.8</v>
      </c>
      <c r="F14" s="60" t="n">
        <f aca="false">E14</f>
        <v>0.8</v>
      </c>
      <c r="G14" s="61" t="n">
        <f aca="false">D36</f>
        <v>0.0312</v>
      </c>
      <c r="H14" s="60" t="n">
        <f aca="false">G14</f>
        <v>0.0312</v>
      </c>
      <c r="I14" s="62" t="n">
        <v>0.9</v>
      </c>
      <c r="J14" s="63" t="n">
        <v>5</v>
      </c>
      <c r="K14" s="64" t="n">
        <f aca="false">D14/I14/60+J14</f>
        <v>5.74074074074074</v>
      </c>
      <c r="L14" s="64" t="n">
        <f aca="false">K14</f>
        <v>5.74074074074074</v>
      </c>
      <c r="M14" s="64" t="n">
        <f aca="false">$W$8/POWER(L14,$W$7)</f>
        <v>231.674780556857</v>
      </c>
      <c r="N14" s="64" t="n">
        <f aca="false">(M14*F14*H14)</f>
        <v>5.78260252269915</v>
      </c>
      <c r="O14" s="64" t="n">
        <v>0</v>
      </c>
      <c r="P14" s="65" t="n">
        <f aca="false">N14+O14</f>
        <v>5.78260252269915</v>
      </c>
      <c r="Q14" s="66" t="n">
        <v>200</v>
      </c>
      <c r="R14" s="67" t="n">
        <v>20</v>
      </c>
      <c r="V14" s="8"/>
      <c r="W14" s="8"/>
    </row>
    <row r="15" customFormat="false" ht="15" hidden="false" customHeight="false" outlineLevel="0" collapsed="false">
      <c r="A15" s="68" t="s">
        <v>32</v>
      </c>
      <c r="B15" s="69" t="s">
        <v>34</v>
      </c>
      <c r="C15" s="58" t="n">
        <v>0.005</v>
      </c>
      <c r="D15" s="59" t="n">
        <v>42</v>
      </c>
      <c r="E15" s="60" t="n">
        <v>0.8</v>
      </c>
      <c r="F15" s="60" t="n">
        <f aca="false">E15</f>
        <v>0.8</v>
      </c>
      <c r="G15" s="61" t="n">
        <f aca="false">D37</f>
        <v>0.0304</v>
      </c>
      <c r="H15" s="60" t="n">
        <f aca="false">G15+H14</f>
        <v>0.0616</v>
      </c>
      <c r="I15" s="62" t="n">
        <v>0.9</v>
      </c>
      <c r="J15" s="63" t="n">
        <v>0</v>
      </c>
      <c r="K15" s="64" t="n">
        <f aca="false">D15/I15/60+J15</f>
        <v>0.777777777777778</v>
      </c>
      <c r="L15" s="64" t="n">
        <f aca="false">K15+L14</f>
        <v>6.51851851851852</v>
      </c>
      <c r="M15" s="64" t="n">
        <f aca="false">$W$8/POWER(L15,$W$7)</f>
        <v>212.768587604341</v>
      </c>
      <c r="N15" s="64" t="n">
        <f aca="false">(M15*F15*H15)</f>
        <v>10.4852359971419</v>
      </c>
      <c r="O15" s="64" t="n">
        <v>0</v>
      </c>
      <c r="P15" s="65" t="n">
        <f aca="false">N15+O15</f>
        <v>10.4852359971419</v>
      </c>
      <c r="Q15" s="66" t="n">
        <v>200</v>
      </c>
      <c r="R15" s="67" t="n">
        <v>20</v>
      </c>
      <c r="V15" s="8"/>
      <c r="W15" s="8"/>
    </row>
    <row r="16" customFormat="false" ht="15" hidden="false" customHeight="false" outlineLevel="0" collapsed="false">
      <c r="A16" s="56"/>
      <c r="B16" s="57"/>
      <c r="C16" s="58"/>
      <c r="D16" s="59"/>
      <c r="E16" s="60"/>
      <c r="F16" s="60"/>
      <c r="G16" s="61"/>
      <c r="H16" s="60"/>
      <c r="I16" s="62"/>
      <c r="J16" s="63"/>
      <c r="K16" s="64"/>
      <c r="L16" s="64"/>
      <c r="M16" s="70"/>
      <c r="N16" s="64"/>
      <c r="O16" s="64"/>
      <c r="P16" s="65"/>
      <c r="Q16" s="66"/>
      <c r="R16" s="67"/>
    </row>
    <row r="17" customFormat="false" ht="15" hidden="false" customHeight="false" outlineLevel="0" collapsed="false">
      <c r="A17" s="56" t="s">
        <v>35</v>
      </c>
      <c r="B17" s="57" t="s">
        <v>36</v>
      </c>
      <c r="C17" s="58" t="n">
        <v>0.008</v>
      </c>
      <c r="D17" s="59" t="n">
        <v>43</v>
      </c>
      <c r="E17" s="60" t="n">
        <v>0.8</v>
      </c>
      <c r="F17" s="60" t="n">
        <f aca="false">E17</f>
        <v>0.8</v>
      </c>
      <c r="G17" s="61" t="n">
        <f aca="false">D38</f>
        <v>0.0302</v>
      </c>
      <c r="H17" s="60" t="n">
        <f aca="false">G17</f>
        <v>0.0302</v>
      </c>
      <c r="I17" s="62" t="n">
        <v>1</v>
      </c>
      <c r="J17" s="63" t="n">
        <v>5</v>
      </c>
      <c r="K17" s="64" t="n">
        <f aca="false">D17/I17/60+J17</f>
        <v>5.71666666666667</v>
      </c>
      <c r="L17" s="64" t="n">
        <f aca="false">K17</f>
        <v>5.71666666666667</v>
      </c>
      <c r="M17" s="70" t="n">
        <f aca="false">$W$8/POWER(L17,$W$7)</f>
        <v>232.327999806042</v>
      </c>
      <c r="N17" s="64" t="n">
        <f aca="false">(M17*F17*H17)</f>
        <v>5.61304447531396</v>
      </c>
      <c r="O17" s="64" t="n">
        <v>0</v>
      </c>
      <c r="P17" s="65" t="n">
        <f aca="false">N17+O17</f>
        <v>5.61304447531396</v>
      </c>
      <c r="Q17" s="66" t="n">
        <v>200</v>
      </c>
      <c r="R17" s="67" t="n">
        <v>24</v>
      </c>
    </row>
    <row r="18" customFormat="false" ht="15" hidden="false" customHeight="false" outlineLevel="0" collapsed="false">
      <c r="A18" s="56" t="s">
        <v>35</v>
      </c>
      <c r="B18" s="57" t="s">
        <v>37</v>
      </c>
      <c r="C18" s="58" t="n">
        <v>0.005</v>
      </c>
      <c r="D18" s="59" t="n">
        <v>13</v>
      </c>
      <c r="E18" s="60" t="n">
        <v>0.8</v>
      </c>
      <c r="F18" s="60" t="n">
        <f aca="false">E18</f>
        <v>0.8</v>
      </c>
      <c r="G18" s="61" t="n">
        <f aca="false">D39</f>
        <v>0.0251</v>
      </c>
      <c r="H18" s="60" t="n">
        <f aca="false">G18+H17</f>
        <v>0.0553</v>
      </c>
      <c r="I18" s="62" t="n">
        <v>0.9</v>
      </c>
      <c r="J18" s="63" t="n">
        <v>0</v>
      </c>
      <c r="K18" s="64" t="n">
        <f aca="false">D18/I18/60+J18</f>
        <v>0.240740740740741</v>
      </c>
      <c r="L18" s="64" t="n">
        <f aca="false">K18+L17</f>
        <v>5.95740740740741</v>
      </c>
      <c r="M18" s="70" t="n">
        <f aca="false">$W$8/POWER(L18,$W$7)</f>
        <v>225.995027911055</v>
      </c>
      <c r="N18" s="64" t="n">
        <f aca="false">(M18*F18*H18)</f>
        <v>9.99802003478506</v>
      </c>
      <c r="O18" s="64" t="n">
        <v>0</v>
      </c>
      <c r="P18" s="65" t="n">
        <f aca="false">N18+O18</f>
        <v>9.99802003478506</v>
      </c>
      <c r="Q18" s="66" t="n">
        <v>200</v>
      </c>
      <c r="R18" s="67" t="n">
        <v>20</v>
      </c>
    </row>
    <row r="19" customFormat="false" ht="15" hidden="false" customHeight="false" outlineLevel="0" collapsed="false">
      <c r="A19" s="56"/>
      <c r="B19" s="57"/>
      <c r="C19" s="58"/>
      <c r="D19" s="59"/>
      <c r="E19" s="60"/>
      <c r="F19" s="60"/>
      <c r="G19" s="61"/>
      <c r="H19" s="60"/>
      <c r="I19" s="62"/>
      <c r="J19" s="63"/>
      <c r="K19" s="64"/>
      <c r="L19" s="64"/>
      <c r="M19" s="70"/>
      <c r="N19" s="64"/>
      <c r="O19" s="64"/>
      <c r="P19" s="65"/>
      <c r="Q19" s="66"/>
      <c r="R19" s="67"/>
      <c r="U19" s="38"/>
      <c r="V19" s="39"/>
      <c r="W19" s="38"/>
      <c r="X19" s="38"/>
    </row>
    <row r="20" customFormat="false" ht="15" hidden="false" customHeight="false" outlineLevel="0" collapsed="false">
      <c r="A20" s="56" t="s">
        <v>38</v>
      </c>
      <c r="B20" s="57" t="s">
        <v>39</v>
      </c>
      <c r="C20" s="58" t="n">
        <v>0.005</v>
      </c>
      <c r="D20" s="59" t="n">
        <v>26</v>
      </c>
      <c r="E20" s="71" t="n">
        <v>0.8</v>
      </c>
      <c r="F20" s="60" t="n">
        <f aca="false">E20</f>
        <v>0.8</v>
      </c>
      <c r="G20" s="61" t="n">
        <f aca="false">D59</f>
        <v>0.0269</v>
      </c>
      <c r="H20" s="60" t="n">
        <f aca="false">G20</f>
        <v>0.0269</v>
      </c>
      <c r="I20" s="72" t="n">
        <v>0.9</v>
      </c>
      <c r="J20" s="63" t="n">
        <v>5</v>
      </c>
      <c r="K20" s="64" t="n">
        <f aca="false">D20/I20/60+J20</f>
        <v>5.48148148148148</v>
      </c>
      <c r="L20" s="64" t="n">
        <f aca="false">K20</f>
        <v>5.48148148148148</v>
      </c>
      <c r="M20" s="70" t="n">
        <f aca="false">$W$8/POWER(L20,$W$7)</f>
        <v>238.960241654605</v>
      </c>
      <c r="N20" s="64" t="n">
        <f aca="false">(M20*F20*H20)</f>
        <v>5.1424244004071</v>
      </c>
      <c r="O20" s="64" t="n">
        <v>0</v>
      </c>
      <c r="P20" s="65" t="n">
        <f aca="false">N20+O20</f>
        <v>5.1424244004071</v>
      </c>
      <c r="Q20" s="66" t="n">
        <v>200</v>
      </c>
      <c r="R20" s="67" t="n">
        <v>20</v>
      </c>
    </row>
    <row r="21" customFormat="false" ht="15" hidden="false" customHeight="false" outlineLevel="0" collapsed="false">
      <c r="A21" s="56" t="s">
        <v>38</v>
      </c>
      <c r="B21" s="57" t="s">
        <v>40</v>
      </c>
      <c r="C21" s="58" t="n">
        <v>0.005</v>
      </c>
      <c r="D21" s="59" t="n">
        <v>23</v>
      </c>
      <c r="E21" s="60" t="n">
        <v>0.8</v>
      </c>
      <c r="F21" s="60" t="n">
        <f aca="false">E21</f>
        <v>0.8</v>
      </c>
      <c r="G21" s="61" t="n">
        <f aca="false">D60</f>
        <v>0.0248</v>
      </c>
      <c r="H21" s="60" t="n">
        <f aca="false">G21+H20</f>
        <v>0.0517</v>
      </c>
      <c r="I21" s="62" t="n">
        <v>0.9</v>
      </c>
      <c r="J21" s="63" t="n">
        <v>0</v>
      </c>
      <c r="K21" s="64" t="n">
        <f aca="false">D21/I21/60+J21</f>
        <v>0.425925925925926</v>
      </c>
      <c r="L21" s="64" t="n">
        <f aca="false">K21+L20</f>
        <v>5.90740740740741</v>
      </c>
      <c r="M21" s="64" t="n">
        <f aca="false">$W$8/POWER(L21,$W$7)</f>
        <v>227.274827886317</v>
      </c>
      <c r="N21" s="64" t="n">
        <f aca="false">(M21*F21*H21)</f>
        <v>9.40008688137806</v>
      </c>
      <c r="O21" s="64" t="n">
        <v>0</v>
      </c>
      <c r="P21" s="65" t="n">
        <f aca="false">N21+O21</f>
        <v>9.40008688137806</v>
      </c>
      <c r="Q21" s="66" t="n">
        <v>200</v>
      </c>
      <c r="R21" s="67" t="n">
        <v>20</v>
      </c>
    </row>
    <row r="22" customFormat="false" ht="15" hidden="false" customHeight="false" outlineLevel="0" collapsed="false">
      <c r="A22" s="56" t="s">
        <v>38</v>
      </c>
      <c r="B22" s="73" t="s">
        <v>41</v>
      </c>
      <c r="C22" s="58" t="n">
        <v>0.005</v>
      </c>
      <c r="D22" s="66" t="n">
        <v>8</v>
      </c>
      <c r="E22" s="60" t="n">
        <v>0.8</v>
      </c>
      <c r="F22" s="60" t="n">
        <f aca="false">E22</f>
        <v>0.8</v>
      </c>
      <c r="G22" s="61" t="n">
        <f aca="false">D61</f>
        <v>0.0258</v>
      </c>
      <c r="H22" s="60" t="n">
        <f aca="false">G22+H21</f>
        <v>0.0775</v>
      </c>
      <c r="I22" s="62" t="n">
        <v>0.9</v>
      </c>
      <c r="J22" s="63" t="n">
        <v>0</v>
      </c>
      <c r="K22" s="64" t="n">
        <f aca="false">D22/I22/60+J22</f>
        <v>0.148148148148148</v>
      </c>
      <c r="L22" s="64" t="n">
        <f aca="false">K22+L21</f>
        <v>6.05555555555556</v>
      </c>
      <c r="M22" s="64" t="n">
        <f aca="false">$W$8/POWER(L22,$W$7)</f>
        <v>223.534263170377</v>
      </c>
      <c r="N22" s="64" t="n">
        <f aca="false">(M22*F22*H22)</f>
        <v>13.8591243165634</v>
      </c>
      <c r="O22" s="64" t="n">
        <v>0</v>
      </c>
      <c r="P22" s="65" t="n">
        <f aca="false">N22+O22</f>
        <v>13.8591243165634</v>
      </c>
      <c r="Q22" s="74" t="n">
        <v>200</v>
      </c>
      <c r="R22" s="67" t="n">
        <v>20</v>
      </c>
      <c r="Y22" s="75"/>
    </row>
    <row r="23" customFormat="false" ht="15" hidden="false" customHeight="false" outlineLevel="0" collapsed="false">
      <c r="A23" s="76"/>
      <c r="B23" s="77"/>
      <c r="C23" s="78"/>
      <c r="D23" s="79"/>
      <c r="E23" s="79"/>
      <c r="F23" s="80"/>
      <c r="G23" s="79"/>
      <c r="H23" s="79"/>
      <c r="I23" s="81"/>
      <c r="J23" s="79"/>
      <c r="K23" s="82"/>
      <c r="L23" s="82"/>
      <c r="M23" s="79"/>
      <c r="N23" s="79"/>
      <c r="O23" s="79"/>
      <c r="P23" s="79"/>
      <c r="Q23" s="83"/>
      <c r="R23" s="84"/>
      <c r="Y23" s="75"/>
    </row>
    <row r="24" customFormat="false" ht="12.75" hidden="false" customHeight="false" outlineLevel="0" collapsed="false">
      <c r="C24" s="85"/>
      <c r="Y24" s="75"/>
    </row>
    <row r="25" customFormat="false" ht="12.75" hidden="false" customHeight="false" outlineLevel="0" collapsed="false">
      <c r="C25" s="22"/>
      <c r="D25" s="23"/>
      <c r="E25" s="23"/>
      <c r="F25" s="24"/>
      <c r="G25" s="23"/>
      <c r="H25" s="23"/>
      <c r="I25" s="24"/>
      <c r="J25" s="23"/>
      <c r="K25" s="25"/>
      <c r="L25" s="25"/>
      <c r="M25" s="23"/>
      <c r="N25" s="23"/>
      <c r="O25" s="23"/>
      <c r="P25" s="23"/>
      <c r="Q25" s="1"/>
      <c r="Y25" s="75"/>
    </row>
    <row r="26" customFormat="false" ht="15" hidden="false" customHeight="false" outlineLevel="0" collapsed="false">
      <c r="A26" s="86"/>
      <c r="B26" s="87"/>
      <c r="C26" s="88"/>
      <c r="D26" s="89"/>
      <c r="E26" s="90"/>
      <c r="F26" s="90"/>
      <c r="G26" s="91"/>
      <c r="H26" s="90"/>
      <c r="I26" s="90"/>
      <c r="J26" s="92"/>
      <c r="K26" s="93"/>
      <c r="L26" s="93"/>
      <c r="M26" s="93"/>
      <c r="N26" s="93"/>
      <c r="O26" s="93"/>
      <c r="P26" s="94"/>
      <c r="Q26" s="95"/>
      <c r="R26" s="92"/>
      <c r="Y26" s="75"/>
    </row>
    <row r="27" customFormat="false" ht="15" hidden="false" customHeight="false" outlineLevel="0" collapsed="false">
      <c r="A27" s="86"/>
      <c r="B27" s="87"/>
      <c r="C27" s="92"/>
      <c r="D27" s="89"/>
      <c r="E27" s="90"/>
      <c r="F27" s="90"/>
      <c r="G27" s="91"/>
      <c r="H27" s="90"/>
      <c r="I27" s="90"/>
      <c r="J27" s="92"/>
      <c r="K27" s="93"/>
      <c r="L27" s="93"/>
      <c r="M27" s="93"/>
      <c r="N27" s="93"/>
      <c r="O27" s="93"/>
      <c r="P27" s="96"/>
      <c r="Q27" s="95"/>
      <c r="R27" s="92"/>
      <c r="Y27" s="75"/>
    </row>
    <row r="28" customFormat="false" ht="15" hidden="false" customHeight="false" outlineLevel="0" collapsed="false">
      <c r="A28" s="97"/>
      <c r="B28" s="87"/>
      <c r="C28" s="88"/>
      <c r="D28" s="89"/>
      <c r="E28" s="90"/>
      <c r="F28" s="90"/>
      <c r="G28" s="91"/>
      <c r="H28" s="90"/>
      <c r="I28" s="90"/>
      <c r="J28" s="92"/>
      <c r="K28" s="93"/>
      <c r="L28" s="93"/>
      <c r="M28" s="93"/>
      <c r="N28" s="93"/>
      <c r="O28" s="93"/>
      <c r="P28" s="94"/>
      <c r="Q28" s="95"/>
      <c r="R28" s="92"/>
      <c r="Y28" s="75"/>
    </row>
    <row r="29" customFormat="false" ht="15" hidden="false" customHeight="false" outlineLevel="0" collapsed="false">
      <c r="A29" s="97"/>
      <c r="B29" s="87"/>
      <c r="C29" s="88"/>
      <c r="D29" s="89"/>
      <c r="E29" s="90"/>
      <c r="F29" s="90"/>
      <c r="G29" s="91"/>
      <c r="H29" s="90"/>
      <c r="I29" s="90"/>
      <c r="J29" s="92"/>
      <c r="K29" s="93"/>
      <c r="L29" s="93"/>
      <c r="M29" s="93"/>
      <c r="N29" s="93"/>
      <c r="O29" s="93"/>
      <c r="P29" s="94"/>
      <c r="Q29" s="95"/>
      <c r="R29" s="92"/>
      <c r="Y29" s="75"/>
    </row>
    <row r="30" customFormat="false" ht="12.75" hidden="false" customHeight="false" outlineLevel="0" collapsed="false">
      <c r="C30" s="98"/>
      <c r="D30" s="99"/>
      <c r="E30" s="100"/>
      <c r="F30" s="100"/>
      <c r="G30" s="101"/>
      <c r="H30" s="100"/>
      <c r="I30" s="100"/>
      <c r="J30" s="102"/>
      <c r="K30" s="103"/>
      <c r="L30" s="103"/>
      <c r="M30" s="103"/>
      <c r="N30" s="103"/>
      <c r="O30" s="103"/>
      <c r="P30" s="104"/>
      <c r="Q30" s="105"/>
      <c r="R30" s="102"/>
      <c r="Y30" s="75"/>
    </row>
    <row r="31" customFormat="false" ht="12.75" hidden="false" customHeight="false" outlineLevel="0" collapsed="false">
      <c r="Y31" s="75"/>
    </row>
    <row r="32" customFormat="false" ht="12.75" hidden="false" customHeight="false" outlineLevel="0" collapsed="false">
      <c r="Y32" s="75"/>
    </row>
    <row r="33" customFormat="false" ht="12.75" hidden="false" customHeight="false" outlineLevel="0" collapsed="false">
      <c r="Y33" s="75"/>
    </row>
    <row r="34" customFormat="false" ht="12.75" hidden="false" customHeight="false" outlineLevel="0" collapsed="false">
      <c r="B34" s="106" t="s">
        <v>42</v>
      </c>
      <c r="C34" s="1"/>
      <c r="D34" s="1"/>
      <c r="E34" s="23"/>
      <c r="F34" s="107"/>
      <c r="G34" s="23"/>
      <c r="H34" s="23"/>
      <c r="I34" s="24"/>
      <c r="M34" s="8" t="s">
        <v>43</v>
      </c>
      <c r="N34" s="8" t="s">
        <v>44</v>
      </c>
      <c r="O34" s="8" t="s">
        <v>45</v>
      </c>
      <c r="P34" s="8" t="s">
        <v>46</v>
      </c>
      <c r="Y34" s="75"/>
    </row>
    <row r="35" customFormat="false" ht="14.25" hidden="false" customHeight="false" outlineLevel="0" collapsed="false">
      <c r="A35" s="17"/>
      <c r="B35" s="17" t="s">
        <v>9</v>
      </c>
      <c r="C35" s="108" t="s">
        <v>47</v>
      </c>
      <c r="D35" s="109" t="s">
        <v>48</v>
      </c>
      <c r="E35" s="1"/>
      <c r="F35" s="1"/>
      <c r="G35" s="8"/>
      <c r="H35" s="8"/>
      <c r="I35" s="24"/>
      <c r="M35" s="1"/>
      <c r="N35" s="1"/>
      <c r="O35" s="1"/>
      <c r="P35" s="1"/>
      <c r="Y35" s="75"/>
    </row>
    <row r="36" customFormat="false" ht="12.75" hidden="false" customHeight="false" outlineLevel="0" collapsed="false">
      <c r="A36" s="110" t="n">
        <v>1</v>
      </c>
      <c r="B36" s="111" t="s">
        <v>32</v>
      </c>
      <c r="C36" s="112" t="n">
        <v>312</v>
      </c>
      <c r="D36" s="113" t="n">
        <f aca="false">C36/10000</f>
        <v>0.0312</v>
      </c>
      <c r="E36" s="114"/>
      <c r="F36" s="24"/>
      <c r="G36" s="23"/>
      <c r="H36" s="22"/>
      <c r="I36" s="24"/>
      <c r="M36" s="115" t="n">
        <v>0.007</v>
      </c>
      <c r="N36" s="1" t="n">
        <v>160</v>
      </c>
      <c r="O36" s="1" t="n">
        <v>13</v>
      </c>
      <c r="P36" s="1" t="n">
        <v>0.9</v>
      </c>
      <c r="Y36" s="75"/>
    </row>
    <row r="37" customFormat="false" ht="12.75" hidden="false" customHeight="false" outlineLevel="0" collapsed="false">
      <c r="A37" s="110" t="n">
        <v>2</v>
      </c>
      <c r="B37" s="111" t="s">
        <v>32</v>
      </c>
      <c r="C37" s="112" t="n">
        <v>304</v>
      </c>
      <c r="D37" s="113" t="n">
        <f aca="false">C37/10000</f>
        <v>0.0304</v>
      </c>
      <c r="E37" s="114"/>
      <c r="F37" s="24"/>
      <c r="G37" s="23"/>
      <c r="H37" s="22"/>
      <c r="I37" s="24"/>
      <c r="M37" s="115" t="n">
        <v>0.005</v>
      </c>
      <c r="N37" s="3" t="n">
        <v>200</v>
      </c>
      <c r="O37" s="3" t="n">
        <v>20</v>
      </c>
      <c r="P37" s="3" t="n">
        <v>0.9</v>
      </c>
      <c r="Y37" s="75"/>
    </row>
    <row r="38" customFormat="false" ht="12.75" hidden="false" customHeight="false" outlineLevel="0" collapsed="false">
      <c r="A38" s="110" t="n">
        <v>3</v>
      </c>
      <c r="B38" s="111" t="s">
        <v>35</v>
      </c>
      <c r="C38" s="112" t="n">
        <v>302</v>
      </c>
      <c r="D38" s="113" t="n">
        <f aca="false">C38/10000</f>
        <v>0.0302</v>
      </c>
      <c r="E38" s="114"/>
      <c r="F38" s="24"/>
      <c r="G38" s="23"/>
      <c r="H38" s="22"/>
      <c r="I38" s="24"/>
      <c r="M38" s="115" t="n">
        <v>0.007</v>
      </c>
      <c r="N38" s="1" t="n">
        <v>200</v>
      </c>
      <c r="O38" s="1" t="n">
        <v>24</v>
      </c>
      <c r="P38" s="1" t="n">
        <v>1</v>
      </c>
      <c r="Y38" s="75"/>
    </row>
    <row r="39" customFormat="false" ht="12.75" hidden="false" customHeight="false" outlineLevel="0" collapsed="false">
      <c r="A39" s="110" t="n">
        <v>4</v>
      </c>
      <c r="B39" s="111" t="s">
        <v>35</v>
      </c>
      <c r="C39" s="112" t="n">
        <v>251</v>
      </c>
      <c r="D39" s="113" t="n">
        <f aca="false">C39/10000</f>
        <v>0.0251</v>
      </c>
      <c r="E39" s="114"/>
      <c r="F39" s="24"/>
      <c r="G39" s="23"/>
      <c r="H39" s="22"/>
      <c r="I39" s="24"/>
      <c r="M39" s="115" t="n">
        <v>0.015</v>
      </c>
      <c r="N39" s="3" t="n">
        <v>200</v>
      </c>
      <c r="O39" s="3" t="n">
        <v>34</v>
      </c>
      <c r="P39" s="3" t="n">
        <v>1.5</v>
      </c>
      <c r="Y39" s="75"/>
    </row>
    <row r="40" customFormat="false" ht="12.75" hidden="false" customHeight="false" outlineLevel="0" collapsed="false">
      <c r="A40" s="116" t="s">
        <v>49</v>
      </c>
      <c r="B40" s="109" t="s">
        <v>49</v>
      </c>
      <c r="C40" s="117" t="s">
        <v>49</v>
      </c>
      <c r="D40" s="118" t="s">
        <v>49</v>
      </c>
      <c r="E40" s="114"/>
      <c r="F40" s="24"/>
      <c r="G40" s="23"/>
      <c r="H40" s="22"/>
      <c r="I40" s="24"/>
      <c r="M40" s="115" t="n">
        <v>0.02</v>
      </c>
      <c r="N40" s="3" t="n">
        <v>200</v>
      </c>
      <c r="O40" s="3" t="n">
        <v>40</v>
      </c>
      <c r="P40" s="3" t="n">
        <v>1.75</v>
      </c>
      <c r="Y40" s="75"/>
    </row>
    <row r="41" customFormat="false" ht="12.75" hidden="false" customHeight="false" outlineLevel="0" collapsed="false">
      <c r="A41" s="110" t="n">
        <v>6</v>
      </c>
      <c r="B41" s="111" t="s">
        <v>35</v>
      </c>
      <c r="C41" s="112" t="n">
        <v>192</v>
      </c>
      <c r="D41" s="113" t="n">
        <f aca="false">C41/10000</f>
        <v>0.0192</v>
      </c>
      <c r="E41" s="114"/>
      <c r="F41" s="24"/>
      <c r="G41" s="23"/>
      <c r="H41" s="22"/>
      <c r="I41" s="24"/>
      <c r="M41" s="115" t="n">
        <v>0.003</v>
      </c>
      <c r="N41" s="3" t="n">
        <v>250</v>
      </c>
      <c r="O41" s="3" t="n">
        <v>28</v>
      </c>
      <c r="P41" s="3" t="n">
        <v>0.75</v>
      </c>
      <c r="Y41" s="75"/>
    </row>
    <row r="42" customFormat="false" ht="12.75" hidden="false" customHeight="false" outlineLevel="0" collapsed="false">
      <c r="A42" s="110" t="n">
        <v>7</v>
      </c>
      <c r="B42" s="111" t="s">
        <v>50</v>
      </c>
      <c r="C42" s="112" t="n">
        <v>420</v>
      </c>
      <c r="D42" s="113" t="n">
        <f aca="false">C42/10000</f>
        <v>0.042</v>
      </c>
      <c r="E42" s="114"/>
      <c r="F42" s="24"/>
      <c r="G42" s="23"/>
      <c r="H42" s="22"/>
      <c r="I42" s="24"/>
      <c r="M42" s="115" t="n">
        <v>0.004</v>
      </c>
      <c r="N42" s="3" t="n">
        <v>250</v>
      </c>
      <c r="O42" s="3" t="n">
        <v>32</v>
      </c>
      <c r="P42" s="3" t="n">
        <v>0.9</v>
      </c>
      <c r="Y42" s="75"/>
    </row>
    <row r="43" customFormat="false" ht="12.75" hidden="false" customHeight="false" outlineLevel="0" collapsed="false">
      <c r="A43" s="110" t="n">
        <v>8</v>
      </c>
      <c r="B43" s="111" t="s">
        <v>51</v>
      </c>
      <c r="C43" s="112" t="n">
        <v>161</v>
      </c>
      <c r="D43" s="113" t="n">
        <f aca="false">C43/10000</f>
        <v>0.0161</v>
      </c>
      <c r="E43" s="114"/>
      <c r="F43" s="24"/>
      <c r="G43" s="23"/>
      <c r="H43" s="22"/>
      <c r="I43" s="24"/>
      <c r="M43" s="115" t="n">
        <v>0.005</v>
      </c>
      <c r="N43" s="3" t="n">
        <v>250</v>
      </c>
      <c r="O43" s="3" t="n">
        <v>36</v>
      </c>
      <c r="P43" s="3" t="n">
        <v>0.99</v>
      </c>
      <c r="Y43" s="75"/>
    </row>
    <row r="44" customFormat="false" ht="12.75" hidden="false" customHeight="false" outlineLevel="0" collapsed="false">
      <c r="A44" s="110" t="n">
        <v>9</v>
      </c>
      <c r="B44" s="111" t="s">
        <v>51</v>
      </c>
      <c r="C44" s="112" t="n">
        <v>311</v>
      </c>
      <c r="D44" s="113" t="n">
        <f aca="false">C44/10000</f>
        <v>0.0311</v>
      </c>
      <c r="E44" s="114"/>
      <c r="F44" s="24"/>
      <c r="G44" s="23"/>
      <c r="H44" s="22"/>
      <c r="I44" s="24"/>
      <c r="M44" s="115" t="n">
        <v>0.006</v>
      </c>
      <c r="N44" s="3" t="n">
        <v>250</v>
      </c>
      <c r="O44" s="3" t="n">
        <v>40</v>
      </c>
      <c r="P44" s="3" t="n">
        <v>1.1</v>
      </c>
      <c r="Y44" s="75"/>
      <c r="Z44" s="119"/>
    </row>
    <row r="45" customFormat="false" ht="12.75" hidden="false" customHeight="false" outlineLevel="0" collapsed="false">
      <c r="A45" s="110" t="n">
        <v>10</v>
      </c>
      <c r="B45" s="111" t="s">
        <v>51</v>
      </c>
      <c r="C45" s="17" t="n">
        <v>171</v>
      </c>
      <c r="D45" s="113" t="n">
        <f aca="false">C45/10000</f>
        <v>0.0171</v>
      </c>
      <c r="E45" s="114"/>
      <c r="F45" s="24"/>
      <c r="G45" s="23"/>
      <c r="H45" s="22"/>
      <c r="I45" s="24"/>
      <c r="M45" s="115" t="n">
        <v>0.009</v>
      </c>
      <c r="N45" s="3" t="n">
        <v>250</v>
      </c>
      <c r="O45" s="3" t="n">
        <v>49</v>
      </c>
      <c r="P45" s="3" t="n">
        <v>1.4</v>
      </c>
      <c r="Y45" s="75"/>
    </row>
    <row r="46" customFormat="false" ht="12.75" hidden="false" customHeight="false" outlineLevel="0" collapsed="false">
      <c r="A46" s="110" t="n">
        <v>11</v>
      </c>
      <c r="B46" s="111" t="s">
        <v>51</v>
      </c>
      <c r="C46" s="120" t="n">
        <v>321</v>
      </c>
      <c r="D46" s="113" t="n">
        <f aca="false">C46/10000</f>
        <v>0.0321</v>
      </c>
      <c r="E46" s="114"/>
      <c r="F46" s="24"/>
      <c r="G46" s="23"/>
      <c r="H46" s="22"/>
      <c r="I46" s="24"/>
      <c r="M46" s="121" t="n">
        <v>0.01</v>
      </c>
      <c r="N46" s="23" t="n">
        <v>250</v>
      </c>
      <c r="O46" s="23" t="n">
        <v>52</v>
      </c>
      <c r="P46" s="23" t="n">
        <v>1.4</v>
      </c>
      <c r="Y46" s="75"/>
    </row>
    <row r="47" customFormat="false" ht="12.75" hidden="false" customHeight="false" outlineLevel="0" collapsed="false">
      <c r="A47" s="110" t="n">
        <v>12</v>
      </c>
      <c r="B47" s="111" t="s">
        <v>35</v>
      </c>
      <c r="C47" s="120" t="n">
        <v>103</v>
      </c>
      <c r="D47" s="113" t="n">
        <f aca="false">C47/10000</f>
        <v>0.0103</v>
      </c>
      <c r="E47" s="114"/>
      <c r="F47" s="24"/>
      <c r="G47" s="24"/>
      <c r="H47" s="22"/>
      <c r="I47" s="24"/>
      <c r="M47" s="122" t="n">
        <v>0.018</v>
      </c>
      <c r="N47" s="23" t="n">
        <v>250</v>
      </c>
      <c r="O47" s="23" t="n">
        <v>67</v>
      </c>
      <c r="P47" s="23" t="n">
        <v>1.9</v>
      </c>
      <c r="Y47" s="123"/>
    </row>
    <row r="48" customFormat="false" ht="12.75" hidden="false" customHeight="false" outlineLevel="0" collapsed="false">
      <c r="A48" s="110" t="n">
        <v>13</v>
      </c>
      <c r="B48" s="17" t="s">
        <v>52</v>
      </c>
      <c r="C48" s="17" t="n">
        <v>700</v>
      </c>
      <c r="D48" s="113" t="n">
        <f aca="false">C48/10000</f>
        <v>0.07</v>
      </c>
      <c r="E48" s="114"/>
      <c r="F48" s="24"/>
      <c r="G48" s="23"/>
      <c r="H48" s="22"/>
      <c r="I48" s="24"/>
      <c r="M48" s="115" t="n">
        <v>0.02</v>
      </c>
      <c r="N48" s="3" t="n">
        <v>250</v>
      </c>
      <c r="O48" s="3" t="n">
        <v>75</v>
      </c>
      <c r="P48" s="3" t="n">
        <v>2.1</v>
      </c>
      <c r="Y48" s="75"/>
    </row>
    <row r="49" customFormat="false" ht="12.75" hidden="false" customHeight="false" outlineLevel="0" collapsed="false">
      <c r="A49" s="110" t="n">
        <v>14</v>
      </c>
      <c r="B49" s="111" t="s">
        <v>35</v>
      </c>
      <c r="C49" s="120" t="n">
        <v>165</v>
      </c>
      <c r="D49" s="113" t="n">
        <f aca="false">C49/10000</f>
        <v>0.0165</v>
      </c>
      <c r="E49" s="114"/>
      <c r="F49" s="24"/>
      <c r="G49" s="23"/>
      <c r="H49" s="22"/>
      <c r="I49" s="24"/>
      <c r="M49" s="124" t="s">
        <v>53</v>
      </c>
      <c r="N49" s="3" t="n">
        <v>315</v>
      </c>
      <c r="O49" s="3" t="n">
        <v>42.5</v>
      </c>
      <c r="P49" s="3" t="n">
        <v>0.75</v>
      </c>
      <c r="Y49" s="75"/>
    </row>
    <row r="50" customFormat="false" ht="12.75" hidden="false" customHeight="false" outlineLevel="0" collapsed="false">
      <c r="A50" s="110" t="n">
        <v>15</v>
      </c>
      <c r="B50" s="17" t="s">
        <v>54</v>
      </c>
      <c r="C50" s="17" t="n">
        <v>1630</v>
      </c>
      <c r="D50" s="113" t="n">
        <f aca="false">C50/10000</f>
        <v>0.163</v>
      </c>
      <c r="E50" s="114"/>
      <c r="F50" s="24"/>
      <c r="G50" s="23"/>
      <c r="H50" s="22"/>
      <c r="I50" s="24"/>
      <c r="M50" s="122" t="n">
        <v>0.003</v>
      </c>
      <c r="N50" s="3" t="n">
        <v>315</v>
      </c>
      <c r="O50" s="3" t="n">
        <v>52</v>
      </c>
      <c r="P50" s="123" t="n">
        <v>0.85</v>
      </c>
      <c r="Y50" s="75"/>
    </row>
    <row r="51" customFormat="false" ht="12.75" hidden="false" customHeight="false" outlineLevel="0" collapsed="false">
      <c r="A51" s="110" t="n">
        <v>16</v>
      </c>
      <c r="B51" s="17" t="s">
        <v>55</v>
      </c>
      <c r="C51" s="120" t="n">
        <v>379</v>
      </c>
      <c r="D51" s="113" t="n">
        <f aca="false">C51/10000</f>
        <v>0.0379</v>
      </c>
      <c r="E51" s="114"/>
      <c r="F51" s="24"/>
      <c r="G51" s="23"/>
      <c r="H51" s="22"/>
      <c r="I51" s="24"/>
      <c r="M51" s="122" t="n">
        <v>0.004</v>
      </c>
      <c r="N51" s="3" t="n">
        <v>315</v>
      </c>
      <c r="O51" s="3" t="n">
        <v>60</v>
      </c>
      <c r="P51" s="123" t="n">
        <v>1</v>
      </c>
      <c r="Y51" s="75"/>
    </row>
    <row r="52" customFormat="false" ht="12.75" hidden="false" customHeight="false" outlineLevel="0" collapsed="false">
      <c r="A52" s="110" t="n">
        <v>17</v>
      </c>
      <c r="B52" s="111" t="s">
        <v>35</v>
      </c>
      <c r="C52" s="120" t="n">
        <v>187</v>
      </c>
      <c r="D52" s="113" t="n">
        <f aca="false">C52/10000</f>
        <v>0.0187</v>
      </c>
      <c r="E52" s="114"/>
      <c r="F52" s="24"/>
      <c r="G52" s="23"/>
      <c r="H52" s="22"/>
      <c r="I52" s="24"/>
      <c r="M52" s="122" t="n">
        <v>0.005</v>
      </c>
      <c r="N52" s="3" t="n">
        <v>315</v>
      </c>
      <c r="O52" s="3" t="n">
        <v>68</v>
      </c>
      <c r="P52" s="123" t="n">
        <v>1.2</v>
      </c>
      <c r="Y52" s="75"/>
    </row>
    <row r="53" customFormat="false" ht="12.75" hidden="false" customHeight="false" outlineLevel="0" collapsed="false">
      <c r="A53" s="110" t="n">
        <v>18</v>
      </c>
      <c r="B53" s="17" t="s">
        <v>56</v>
      </c>
      <c r="C53" s="120" t="n">
        <v>1107</v>
      </c>
      <c r="D53" s="113" t="n">
        <f aca="false">C53/10000</f>
        <v>0.1107</v>
      </c>
      <c r="E53" s="114"/>
      <c r="F53" s="24"/>
      <c r="G53" s="23"/>
      <c r="H53" s="22"/>
      <c r="I53" s="24"/>
      <c r="M53" s="125" t="n">
        <v>0.006</v>
      </c>
      <c r="N53" s="3" t="n">
        <v>315</v>
      </c>
      <c r="O53" s="3" t="n">
        <v>75</v>
      </c>
      <c r="P53" s="123" t="n">
        <v>1.3</v>
      </c>
    </row>
    <row r="54" customFormat="false" ht="12.75" hidden="false" customHeight="false" outlineLevel="0" collapsed="false">
      <c r="A54" s="110" t="n">
        <v>19</v>
      </c>
      <c r="B54" s="17" t="s">
        <v>57</v>
      </c>
      <c r="C54" s="120" t="n">
        <v>412</v>
      </c>
      <c r="D54" s="113" t="n">
        <f aca="false">C54/10000</f>
        <v>0.0412</v>
      </c>
      <c r="E54" s="114"/>
      <c r="F54" s="24"/>
      <c r="G54" s="23"/>
      <c r="H54" s="22"/>
      <c r="I54" s="24"/>
      <c r="M54" s="115" t="n">
        <v>0.009</v>
      </c>
      <c r="N54" s="3" t="n">
        <v>315</v>
      </c>
      <c r="O54" s="3" t="n">
        <v>92</v>
      </c>
      <c r="P54" s="123" t="n">
        <v>1.6</v>
      </c>
    </row>
    <row r="55" customFormat="false" ht="12.75" hidden="false" customHeight="false" outlineLevel="0" collapsed="false">
      <c r="A55" s="110" t="s">
        <v>58</v>
      </c>
      <c r="B55" s="111" t="s">
        <v>59</v>
      </c>
      <c r="C55" s="17" t="n">
        <v>66</v>
      </c>
      <c r="D55" s="113" t="n">
        <f aca="false">C55/10000</f>
        <v>0.0066</v>
      </c>
      <c r="E55" s="114"/>
      <c r="F55" s="24"/>
      <c r="G55" s="23"/>
      <c r="H55" s="22"/>
      <c r="I55" s="24"/>
      <c r="M55" s="126" t="n">
        <v>0.01</v>
      </c>
      <c r="N55" s="23" t="n">
        <v>315</v>
      </c>
      <c r="O55" s="23" t="n">
        <v>97</v>
      </c>
      <c r="P55" s="123" t="n">
        <v>1.7</v>
      </c>
    </row>
    <row r="56" customFormat="false" ht="12.75" hidden="false" customHeight="false" outlineLevel="0" collapsed="false">
      <c r="A56" s="110" t="n">
        <v>21</v>
      </c>
      <c r="B56" s="111" t="s">
        <v>35</v>
      </c>
      <c r="C56" s="17" t="n">
        <v>320</v>
      </c>
      <c r="D56" s="113" t="n">
        <f aca="false">C56/10000</f>
        <v>0.032</v>
      </c>
      <c r="E56" s="114"/>
      <c r="F56" s="24"/>
      <c r="G56" s="23"/>
      <c r="H56" s="22"/>
      <c r="I56" s="24"/>
      <c r="M56" s="115" t="n">
        <v>0.013</v>
      </c>
      <c r="N56" s="23" t="n">
        <v>315</v>
      </c>
      <c r="O56" s="23" t="n">
        <v>105</v>
      </c>
      <c r="P56" s="123" t="n">
        <v>1.8</v>
      </c>
    </row>
    <row r="57" customFormat="false" ht="12.75" hidden="false" customHeight="false" outlineLevel="0" collapsed="false">
      <c r="A57" s="110" t="n">
        <v>22</v>
      </c>
      <c r="B57" s="111" t="s">
        <v>35</v>
      </c>
      <c r="C57" s="127" t="n">
        <v>320</v>
      </c>
      <c r="D57" s="113" t="n">
        <f aca="false">C57/10000</f>
        <v>0.032</v>
      </c>
      <c r="E57" s="114"/>
      <c r="F57" s="24"/>
      <c r="G57" s="23"/>
      <c r="H57" s="22"/>
      <c r="I57" s="24"/>
      <c r="M57" s="115" t="n">
        <v>0.017</v>
      </c>
      <c r="N57" s="23" t="n">
        <v>315</v>
      </c>
      <c r="O57" s="23" t="n">
        <v>125</v>
      </c>
      <c r="P57" s="123" t="n">
        <v>2.2</v>
      </c>
    </row>
    <row r="58" customFormat="false" ht="12.75" hidden="false" customHeight="false" outlineLevel="0" collapsed="false">
      <c r="A58" s="110" t="n">
        <v>23</v>
      </c>
      <c r="B58" s="111" t="s">
        <v>38</v>
      </c>
      <c r="C58" s="127" t="n">
        <v>321</v>
      </c>
      <c r="D58" s="113" t="n">
        <f aca="false">C58/10000</f>
        <v>0.0321</v>
      </c>
      <c r="E58" s="114"/>
      <c r="F58" s="24"/>
      <c r="G58" s="23"/>
      <c r="H58" s="22"/>
      <c r="I58" s="24"/>
      <c r="M58" s="115" t="n">
        <v>0.002</v>
      </c>
      <c r="N58" s="23" t="n">
        <v>400</v>
      </c>
      <c r="O58" s="23" t="n">
        <v>80</v>
      </c>
      <c r="P58" s="123" t="s">
        <v>60</v>
      </c>
    </row>
    <row r="59" customFormat="false" ht="12.75" hidden="false" customHeight="false" outlineLevel="0" collapsed="false">
      <c r="A59" s="110" t="n">
        <v>24</v>
      </c>
      <c r="B59" s="111" t="s">
        <v>38</v>
      </c>
      <c r="C59" s="127" t="n">
        <v>269</v>
      </c>
      <c r="D59" s="113" t="n">
        <f aca="false">C59/10000</f>
        <v>0.0269</v>
      </c>
      <c r="E59" s="114"/>
      <c r="F59" s="24"/>
      <c r="G59" s="23"/>
      <c r="H59" s="22"/>
      <c r="I59" s="24"/>
      <c r="M59" s="122" t="n">
        <v>0.003</v>
      </c>
      <c r="N59" s="23" t="n">
        <v>400</v>
      </c>
      <c r="O59" s="23" t="n">
        <v>97</v>
      </c>
      <c r="P59" s="123" t="n">
        <v>1</v>
      </c>
    </row>
    <row r="60" customFormat="false" ht="12.75" hidden="false" customHeight="false" outlineLevel="0" collapsed="false">
      <c r="A60" s="110" t="n">
        <v>25</v>
      </c>
      <c r="B60" s="111" t="s">
        <v>38</v>
      </c>
      <c r="C60" s="127" t="n">
        <v>248</v>
      </c>
      <c r="D60" s="113" t="n">
        <f aca="false">C60/10000</f>
        <v>0.0248</v>
      </c>
      <c r="E60" s="114"/>
      <c r="F60" s="24"/>
      <c r="G60" s="23"/>
      <c r="H60" s="22"/>
      <c r="I60" s="24"/>
      <c r="M60" s="122" t="n">
        <v>0.004</v>
      </c>
      <c r="N60" s="23" t="n">
        <v>400</v>
      </c>
      <c r="O60" s="23" t="n">
        <v>115</v>
      </c>
      <c r="P60" s="123" t="n">
        <v>1.2</v>
      </c>
    </row>
    <row r="61" customFormat="false" ht="12.75" hidden="false" customHeight="false" outlineLevel="0" collapsed="false">
      <c r="A61" s="110" t="n">
        <v>26</v>
      </c>
      <c r="B61" s="111" t="s">
        <v>38</v>
      </c>
      <c r="C61" s="128" t="n">
        <v>258</v>
      </c>
      <c r="D61" s="113" t="n">
        <f aca="false">C61/10000</f>
        <v>0.0258</v>
      </c>
      <c r="E61" s="114"/>
      <c r="F61" s="24"/>
      <c r="G61" s="23"/>
      <c r="H61" s="22"/>
      <c r="I61" s="24"/>
      <c r="M61" s="122" t="n">
        <v>0.005</v>
      </c>
      <c r="N61" s="23" t="n">
        <v>400</v>
      </c>
      <c r="O61" s="23" t="n">
        <v>130</v>
      </c>
      <c r="P61" s="123" t="n">
        <v>1.35</v>
      </c>
    </row>
    <row r="62" customFormat="false" ht="12.75" hidden="false" customHeight="false" outlineLevel="0" collapsed="false">
      <c r="C62" s="1"/>
      <c r="D62" s="1"/>
      <c r="E62" s="114"/>
      <c r="F62" s="24"/>
      <c r="G62" s="23"/>
      <c r="H62" s="22"/>
      <c r="I62" s="24"/>
      <c r="M62" s="125" t="n">
        <v>0.006</v>
      </c>
      <c r="N62" s="129" t="n">
        <v>400</v>
      </c>
      <c r="O62" s="129" t="n">
        <v>140</v>
      </c>
      <c r="P62" s="123" t="n">
        <v>1.45</v>
      </c>
    </row>
    <row r="63" customFormat="false" ht="12.75" hidden="false" customHeight="false" outlineLevel="0" collapsed="false">
      <c r="D63" s="4"/>
      <c r="E63" s="114"/>
      <c r="F63" s="24"/>
      <c r="G63" s="23"/>
      <c r="H63" s="22"/>
      <c r="I63" s="24"/>
      <c r="M63" s="126" t="n">
        <v>0.01</v>
      </c>
      <c r="N63" s="23" t="n">
        <v>400</v>
      </c>
      <c r="O63" s="23" t="n">
        <v>176</v>
      </c>
      <c r="P63" s="123" t="n">
        <v>1.9</v>
      </c>
    </row>
    <row r="64" customFormat="false" ht="12.75" hidden="false" customHeight="false" outlineLevel="0" collapsed="false">
      <c r="E64" s="114"/>
      <c r="F64" s="24"/>
      <c r="G64" s="23"/>
      <c r="H64" s="22"/>
      <c r="I64" s="24"/>
      <c r="M64" s="125" t="s">
        <v>53</v>
      </c>
      <c r="N64" s="129" t="n">
        <v>450</v>
      </c>
      <c r="O64" s="129" t="n">
        <v>110</v>
      </c>
      <c r="P64" s="123" t="n">
        <v>0.9</v>
      </c>
    </row>
    <row r="65" customFormat="false" ht="12.75" hidden="false" customHeight="false" outlineLevel="0" collapsed="false">
      <c r="E65" s="114"/>
      <c r="F65" s="24"/>
      <c r="G65" s="23"/>
      <c r="H65" s="22"/>
      <c r="I65" s="24"/>
      <c r="M65" s="115" t="n">
        <v>0.003</v>
      </c>
      <c r="N65" s="23" t="n">
        <v>450</v>
      </c>
      <c r="O65" s="23" t="n">
        <v>133</v>
      </c>
      <c r="P65" s="123" t="n">
        <v>1.1</v>
      </c>
    </row>
    <row r="66" customFormat="false" ht="12.75" hidden="false" customHeight="false" outlineLevel="0" collapsed="false">
      <c r="E66" s="114"/>
      <c r="F66" s="24"/>
      <c r="G66" s="23"/>
      <c r="H66" s="22"/>
      <c r="I66" s="24"/>
      <c r="M66" s="122" t="n">
        <v>0.003</v>
      </c>
      <c r="N66" s="23" t="n">
        <v>500</v>
      </c>
      <c r="O66" s="23" t="n">
        <v>180</v>
      </c>
      <c r="P66" s="123" t="n">
        <v>1.2</v>
      </c>
    </row>
    <row r="67" customFormat="false" ht="12.75" hidden="false" customHeight="false" outlineLevel="0" collapsed="false">
      <c r="E67" s="114"/>
      <c r="F67" s="24"/>
      <c r="G67" s="23"/>
      <c r="H67" s="22"/>
      <c r="I67" s="24"/>
      <c r="M67" s="122" t="n">
        <v>0.004</v>
      </c>
      <c r="N67" s="23" t="n">
        <v>500</v>
      </c>
      <c r="O67" s="23" t="n">
        <v>200</v>
      </c>
      <c r="P67" s="123" t="n">
        <v>1.35</v>
      </c>
    </row>
    <row r="68" customFormat="false" ht="12.75" hidden="false" customHeight="false" outlineLevel="0" collapsed="false">
      <c r="E68" s="114"/>
      <c r="F68" s="24"/>
      <c r="G68" s="23"/>
      <c r="H68" s="22"/>
      <c r="I68" s="24"/>
      <c r="M68" s="122" t="n">
        <v>0.005</v>
      </c>
      <c r="N68" s="23" t="n">
        <v>500</v>
      </c>
      <c r="O68" s="23" t="n">
        <v>225</v>
      </c>
      <c r="P68" s="123" t="n">
        <v>1.52</v>
      </c>
    </row>
    <row r="69" customFormat="false" ht="12" hidden="false" customHeight="true" outlineLevel="0" collapsed="false">
      <c r="E69" s="114"/>
      <c r="F69" s="24"/>
      <c r="G69" s="23"/>
      <c r="H69" s="22"/>
      <c r="I69" s="24"/>
      <c r="M69" s="125" t="n">
        <v>0.006</v>
      </c>
      <c r="N69" s="23" t="n">
        <v>500</v>
      </c>
      <c r="O69" s="23" t="n">
        <v>250</v>
      </c>
      <c r="P69" s="123" t="n">
        <v>1.7</v>
      </c>
    </row>
    <row r="70" customFormat="false" ht="12.75" hidden="false" customHeight="false" outlineLevel="0" collapsed="false">
      <c r="E70" s="23"/>
      <c r="F70" s="24"/>
      <c r="G70" s="23"/>
      <c r="H70" s="23"/>
      <c r="I70" s="24"/>
    </row>
    <row r="71" customFormat="false" ht="12.75" hidden="false" customHeight="false" outlineLevel="0" collapsed="false">
      <c r="H71" s="2"/>
    </row>
    <row r="74" customFormat="false" ht="12.75" hidden="false" customHeight="false" outlineLevel="0" collapsed="false">
      <c r="A74" s="1" t="s">
        <v>61</v>
      </c>
      <c r="B74" s="1" t="n">
        <v>1.62</v>
      </c>
      <c r="C74" s="2" t="s">
        <v>48</v>
      </c>
    </row>
    <row r="75" customFormat="false" ht="12.75" hidden="false" customHeight="false" outlineLevel="0" collapsed="false">
      <c r="A75" s="1" t="s">
        <v>62</v>
      </c>
      <c r="B75" s="1" t="n">
        <v>120</v>
      </c>
      <c r="C75" s="2" t="s">
        <v>63</v>
      </c>
      <c r="D75" s="3" t="n">
        <f aca="false">B75/1000</f>
        <v>0.12</v>
      </c>
    </row>
    <row r="76" customFormat="false" ht="12.75" hidden="false" customHeight="false" outlineLevel="0" collapsed="false">
      <c r="B76" s="1" t="n">
        <f aca="false">B75*3.6</f>
        <v>432</v>
      </c>
      <c r="C76" s="2" t="s">
        <v>64</v>
      </c>
    </row>
    <row r="77" customFormat="false" ht="12.75" hidden="false" customHeight="false" outlineLevel="0" collapsed="false">
      <c r="A77" s="1" t="s">
        <v>65</v>
      </c>
    </row>
    <row r="78" customFormat="false" ht="12.75" hidden="false" customHeight="false" outlineLevel="0" collapsed="false">
      <c r="A78" s="130" t="s">
        <v>66</v>
      </c>
      <c r="B78" s="130" t="s">
        <v>67</v>
      </c>
      <c r="C78" s="130" t="s">
        <v>68</v>
      </c>
      <c r="D78" s="130" t="s">
        <v>69</v>
      </c>
      <c r="E78" s="130" t="s">
        <v>70</v>
      </c>
      <c r="F78" s="130" t="s">
        <v>71</v>
      </c>
    </row>
    <row r="79" customFormat="false" ht="12.75" hidden="false" customHeight="false" outlineLevel="0" collapsed="false">
      <c r="A79" s="130" t="n">
        <f aca="false">1.62*10000</f>
        <v>16200</v>
      </c>
      <c r="B79" s="131" t="n">
        <v>81.4</v>
      </c>
      <c r="C79" s="132" t="n">
        <f aca="false">B79/24</f>
        <v>3.39166666666667</v>
      </c>
      <c r="D79" s="132" t="n">
        <f aca="false">C79/60</f>
        <v>0.0565277777777778</v>
      </c>
      <c r="E79" s="133" t="n">
        <f aca="false">C79/1000*A79</f>
        <v>54.945</v>
      </c>
      <c r="F79" s="133" t="n">
        <f aca="false">E79/3.6</f>
        <v>15.2625</v>
      </c>
      <c r="G79" s="3" t="s">
        <v>72</v>
      </c>
      <c r="K79" s="134" t="s">
        <v>73</v>
      </c>
    </row>
    <row r="80" customFormat="false" ht="12.75" hidden="false" customHeight="false" outlineLevel="0" collapsed="false">
      <c r="A80" s="130" t="n">
        <v>16200</v>
      </c>
      <c r="B80" s="131" t="n">
        <v>47</v>
      </c>
      <c r="C80" s="132" t="n">
        <f aca="false">B80/24</f>
        <v>1.95833333333333</v>
      </c>
      <c r="D80" s="132" t="n">
        <f aca="false">C80/60</f>
        <v>0.0326388888888889</v>
      </c>
      <c r="E80" s="133" t="n">
        <f aca="false">C80/1000*A80</f>
        <v>31.725</v>
      </c>
      <c r="F80" s="133" t="n">
        <f aca="false">E80/3.6</f>
        <v>8.8125</v>
      </c>
      <c r="G80" s="135" t="s">
        <v>74</v>
      </c>
    </row>
    <row r="82" customFormat="false" ht="12.75" hidden="false" customHeight="false" outlineLevel="0" collapsed="false">
      <c r="A82" s="130" t="n">
        <f aca="false">1.62*10000</f>
        <v>16200</v>
      </c>
      <c r="B82" s="130" t="n">
        <f aca="false">C82*24</f>
        <v>3312</v>
      </c>
      <c r="C82" s="132" t="n">
        <f aca="false">D82*60</f>
        <v>138</v>
      </c>
      <c r="D82" s="136" t="n">
        <v>2.3</v>
      </c>
      <c r="E82" s="133" t="n">
        <f aca="false">C82/1000*A82</f>
        <v>2235.6</v>
      </c>
      <c r="F82" s="133" t="n">
        <f aca="false">E82/3.6</f>
        <v>621</v>
      </c>
      <c r="G82" s="3" t="s">
        <v>75</v>
      </c>
      <c r="H82" s="137" t="n">
        <f aca="false">E82/6</f>
        <v>372.6</v>
      </c>
    </row>
    <row r="83" customFormat="false" ht="12.75" hidden="false" customHeight="false" outlineLevel="0" collapsed="false">
      <c r="A83" s="130" t="n">
        <f aca="false">1.62*10000</f>
        <v>16200</v>
      </c>
      <c r="B83" s="130" t="n">
        <f aca="false">C83*24</f>
        <v>5184</v>
      </c>
      <c r="C83" s="132" t="n">
        <f aca="false">D83*60</f>
        <v>216</v>
      </c>
      <c r="D83" s="136" t="n">
        <v>3.6</v>
      </c>
      <c r="E83" s="133" t="n">
        <f aca="false">C83/1000*A83</f>
        <v>3499.2</v>
      </c>
      <c r="F83" s="133" t="n">
        <f aca="false">E83/3.6</f>
        <v>972</v>
      </c>
      <c r="G83" s="3" t="s">
        <v>76</v>
      </c>
      <c r="H83" s="137" t="n">
        <f aca="false">E83/20</f>
        <v>174.96</v>
      </c>
    </row>
    <row r="85" customFormat="false" ht="12.75" hidden="false" customHeight="false" outlineLevel="0" collapsed="false">
      <c r="B85" s="135"/>
      <c r="C85" s="135"/>
      <c r="D85" s="135" t="s">
        <v>77</v>
      </c>
      <c r="E85" s="135"/>
      <c r="F85" s="135"/>
      <c r="G85" s="135"/>
    </row>
    <row r="86" customFormat="false" ht="12.75" hidden="false" customHeight="false" outlineLevel="0" collapsed="false">
      <c r="B86" s="135"/>
      <c r="C86" s="135"/>
      <c r="D86" s="135"/>
      <c r="E86" s="135"/>
      <c r="F86" s="135"/>
      <c r="G86" s="135"/>
    </row>
    <row r="87" customFormat="false" ht="12.75" hidden="false" customHeight="false" outlineLevel="0" collapsed="false">
      <c r="B87" s="135"/>
      <c r="C87" s="135"/>
      <c r="D87" s="138" t="s">
        <v>78</v>
      </c>
      <c r="E87" s="138"/>
      <c r="F87" s="138" t="s">
        <v>79</v>
      </c>
      <c r="G87" s="138"/>
    </row>
    <row r="88" customFormat="false" ht="12.75" hidden="false" customHeight="false" outlineLevel="0" collapsed="false">
      <c r="B88" s="135"/>
      <c r="C88" s="135"/>
      <c r="D88" s="138" t="n">
        <v>120</v>
      </c>
      <c r="E88" s="138" t="s">
        <v>63</v>
      </c>
      <c r="F88" s="138" t="n">
        <v>20</v>
      </c>
      <c r="G88" s="138" t="s">
        <v>63</v>
      </c>
    </row>
    <row r="89" customFormat="false" ht="12.75" hidden="false" customHeight="false" outlineLevel="0" collapsed="false">
      <c r="B89" s="135"/>
      <c r="C89" s="135"/>
      <c r="D89" s="138" t="n">
        <f aca="false">D88/1000</f>
        <v>0.12</v>
      </c>
      <c r="E89" s="138" t="s">
        <v>80</v>
      </c>
      <c r="F89" s="138" t="n">
        <f aca="false">F88/1000</f>
        <v>0.02</v>
      </c>
      <c r="G89" s="138" t="s">
        <v>80</v>
      </c>
    </row>
    <row r="90" customFormat="false" ht="12.75" hidden="false" customHeight="false" outlineLevel="0" collapsed="false">
      <c r="B90" s="135" t="s">
        <v>81</v>
      </c>
      <c r="C90" s="135" t="s">
        <v>82</v>
      </c>
      <c r="D90" s="138" t="n">
        <f aca="false">D89*60</f>
        <v>7.2</v>
      </c>
      <c r="E90" s="138" t="s">
        <v>83</v>
      </c>
      <c r="F90" s="138" t="n">
        <f aca="false">F89*60</f>
        <v>1.2</v>
      </c>
      <c r="G90" s="138" t="s">
        <v>83</v>
      </c>
    </row>
    <row r="91" customFormat="false" ht="12.75" hidden="false" customHeight="false" outlineLevel="0" collapsed="false">
      <c r="B91" s="139" t="n">
        <f aca="false">C91/16200*100</f>
        <v>0.740740740740741</v>
      </c>
      <c r="C91" s="139" t="n">
        <f aca="false">D91-F91</f>
        <v>120</v>
      </c>
      <c r="D91" s="138" t="n">
        <f aca="false">D90*20</f>
        <v>144</v>
      </c>
      <c r="E91" s="138" t="s">
        <v>84</v>
      </c>
      <c r="F91" s="138" t="n">
        <f aca="false">F90*20</f>
        <v>24</v>
      </c>
      <c r="G91" s="138" t="s">
        <v>84</v>
      </c>
    </row>
    <row r="92" customFormat="false" ht="12.75" hidden="false" customHeight="false" outlineLevel="0" collapsed="false">
      <c r="B92" s="139"/>
      <c r="C92" s="139"/>
      <c r="D92" s="140" t="n">
        <f aca="false">E79*2/3</f>
        <v>36.63</v>
      </c>
      <c r="E92" s="138" t="s">
        <v>85</v>
      </c>
      <c r="F92" s="138" t="n">
        <f aca="false">F90*60</f>
        <v>72</v>
      </c>
      <c r="G92" s="138" t="s">
        <v>64</v>
      </c>
      <c r="H92" s="3" t="s">
        <v>86</v>
      </c>
    </row>
    <row r="93" customFormat="false" ht="12.75" hidden="false" customHeight="false" outlineLevel="0" collapsed="false">
      <c r="B93" s="139" t="n">
        <f aca="false">D93-F92</f>
        <v>108.63</v>
      </c>
      <c r="C93" s="139" t="n">
        <f aca="false">D93/5000</f>
        <v>0.036126</v>
      </c>
      <c r="D93" s="140" t="n">
        <f aca="false">D91+D92</f>
        <v>180.63</v>
      </c>
      <c r="E93" s="138" t="s">
        <v>64</v>
      </c>
      <c r="F93" s="138" t="n">
        <f aca="false">F90*60</f>
        <v>72</v>
      </c>
      <c r="G93" s="138"/>
    </row>
    <row r="94" customFormat="false" ht="12.75" hidden="false" customHeight="false" outlineLevel="0" collapsed="false">
      <c r="B94" s="135"/>
      <c r="C94" s="135"/>
      <c r="D94" s="138" t="s">
        <v>87</v>
      </c>
      <c r="E94" s="138"/>
      <c r="F94" s="141" t="n">
        <f aca="false">D93-F92</f>
        <v>108.63</v>
      </c>
      <c r="G94" s="142" t="s">
        <v>64</v>
      </c>
    </row>
    <row r="96" customFormat="false" ht="12.75" hidden="false" customHeight="false" outlineLevel="0" collapsed="false">
      <c r="D96" s="3" t="n">
        <v>52</v>
      </c>
      <c r="E96" s="23" t="s">
        <v>64</v>
      </c>
      <c r="F96" s="4" t="s">
        <v>88</v>
      </c>
      <c r="H96" s="3" t="s">
        <v>89</v>
      </c>
    </row>
    <row r="97" customFormat="false" ht="12.75" hidden="false" customHeight="false" outlineLevel="0" collapsed="false">
      <c r="H97" s="3" t="s">
        <v>90</v>
      </c>
    </row>
  </sheetData>
  <mergeCells count="6">
    <mergeCell ref="A11:A12"/>
    <mergeCell ref="B11:B12"/>
    <mergeCell ref="E11:F11"/>
    <mergeCell ref="G11:H11"/>
    <mergeCell ref="J11:L11"/>
    <mergeCell ref="R11:R12"/>
  </mergeCells>
  <printOptions headings="false" gridLines="false" gridLinesSet="true" horizontalCentered="true" verticalCentered="false"/>
  <pageMargins left="0.888888888888889" right="0.302777777777778" top="1.14166666666667" bottom="0.984027777777778" header="0.511805555555556" footer="0.511805555555556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rebuchet MS,Regular"&amp;9VALGA-VALKA KAKSIKLINNA KESKLINNA RAJATISE EHITUSPROJEKT
Aadress: Valga, Valka
OSA 2. Välisveevarustus ja kanalisatsioon&amp;R&amp;"Trebuchet MS,Regular"&amp;9Töö nr. IN1601
Staadium: PP
24.11.2017</oddHeader>
    <oddFooter>&amp;L&amp;"Trebuchet MS,Regular"&amp;9Keskkonnaprojekt OÜ. Vastutav spetsialist Janno Erm&amp;R&amp;"Trebuchet MS,Regular"&amp;9&amp;P(&amp;N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9.71"/>
    <col collapsed="false" customWidth="true" hidden="false" outlineLevel="0" max="3" min="3" style="2" width="10.85"/>
    <col collapsed="false" customWidth="true" hidden="false" outlineLevel="0" max="4" min="4" style="3" width="7.7"/>
    <col collapsed="false" customWidth="true" hidden="false" outlineLevel="0" max="5" min="5" style="3" width="8.14"/>
    <col collapsed="false" customWidth="true" hidden="false" outlineLevel="0" max="6" min="6" style="4" width="8.85"/>
    <col collapsed="false" customWidth="true" hidden="false" outlineLevel="0" max="7" min="7" style="3" width="9.99"/>
    <col collapsed="false" customWidth="true" hidden="false" outlineLevel="0" max="8" min="8" style="3" width="11.56"/>
    <col collapsed="false" customWidth="true" hidden="false" outlineLevel="0" max="9" min="9" style="4" width="11.42"/>
    <col collapsed="false" customWidth="true" hidden="false" outlineLevel="0" max="10" min="10" style="3" width="6.56"/>
    <col collapsed="false" customWidth="true" hidden="false" outlineLevel="0" max="11" min="11" style="5" width="6.85"/>
    <col collapsed="false" customWidth="true" hidden="false" outlineLevel="0" max="12" min="12" style="5" width="6.7"/>
    <col collapsed="false" customWidth="true" hidden="false" outlineLevel="0" max="13" min="13" style="3" width="11.85"/>
    <col collapsed="false" customWidth="true" hidden="false" outlineLevel="0" max="14" min="14" style="3" width="10.85"/>
    <col collapsed="false" customWidth="false" hidden="false" outlineLevel="0" max="16" min="15" style="3" width="9.14"/>
    <col collapsed="false" customWidth="true" hidden="false" outlineLevel="0" max="17" min="17" style="6" width="9.99"/>
    <col collapsed="false" customWidth="true" hidden="false" outlineLevel="0" max="18" min="18" style="1" width="12.7"/>
    <col collapsed="false" customWidth="true" hidden="false" outlineLevel="0" max="19" min="19" style="7" width="6.56"/>
    <col collapsed="false" customWidth="true" hidden="false" outlineLevel="0" max="20" min="20" style="1" width="2.56"/>
    <col collapsed="false" customWidth="false" hidden="false" outlineLevel="0" max="22" min="21" style="1" width="9.14"/>
    <col collapsed="false" customWidth="true" hidden="false" outlineLevel="0" max="23" min="23" style="1" width="10.56"/>
    <col collapsed="false" customWidth="true" hidden="false" outlineLevel="0" max="24" min="24" style="1" width="9.28"/>
    <col collapsed="false" customWidth="true" hidden="false" outlineLevel="0" max="25" min="25" style="1" width="14.14"/>
    <col collapsed="false" customWidth="true" hidden="false" outlineLevel="0" max="26" min="26" style="1" width="12.99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8"/>
      <c r="B1" s="9"/>
      <c r="C1" s="10"/>
      <c r="D1" s="11"/>
      <c r="E1" s="12"/>
      <c r="F1" s="12"/>
      <c r="G1" s="12"/>
      <c r="H1" s="12"/>
      <c r="I1" s="12"/>
      <c r="J1" s="8"/>
      <c r="K1" s="13"/>
      <c r="L1" s="13"/>
      <c r="M1" s="13"/>
      <c r="N1" s="13"/>
      <c r="O1" s="13"/>
      <c r="P1" s="14"/>
      <c r="Q1" s="15"/>
      <c r="R1" s="8"/>
      <c r="AA1" s="16"/>
      <c r="AB1" s="16"/>
    </row>
    <row r="2" customFormat="false" ht="12.75" hidden="false" customHeight="false" outlineLevel="0" collapsed="false">
      <c r="A2" s="8"/>
      <c r="B2" s="9"/>
      <c r="C2" s="10"/>
      <c r="D2" s="11"/>
      <c r="E2" s="12"/>
      <c r="F2" s="12"/>
      <c r="G2" s="12"/>
      <c r="H2" s="12"/>
      <c r="I2" s="12"/>
      <c r="J2" s="8"/>
      <c r="K2" s="13"/>
      <c r="L2" s="13"/>
      <c r="M2" s="13"/>
      <c r="N2" s="13"/>
      <c r="O2" s="13"/>
      <c r="P2" s="14"/>
      <c r="Q2" s="15"/>
      <c r="R2" s="8"/>
      <c r="V2" s="1" t="s">
        <v>0</v>
      </c>
    </row>
    <row r="3" customFormat="false" ht="12.75" hidden="false" customHeight="false" outlineLevel="0" collapsed="false">
      <c r="A3" s="8"/>
      <c r="B3" s="9"/>
      <c r="C3" s="10"/>
      <c r="D3" s="11"/>
      <c r="E3" s="12"/>
      <c r="F3" s="12"/>
      <c r="G3" s="12"/>
      <c r="H3" s="12"/>
      <c r="I3" s="12"/>
      <c r="J3" s="8"/>
      <c r="K3" s="13"/>
      <c r="L3" s="13"/>
      <c r="M3" s="13"/>
      <c r="N3" s="13"/>
      <c r="O3" s="13"/>
      <c r="P3" s="14"/>
      <c r="Q3" s="15"/>
      <c r="R3" s="8"/>
      <c r="V3" s="17" t="s">
        <v>1</v>
      </c>
      <c r="W3" s="17" t="n">
        <v>2</v>
      </c>
    </row>
    <row r="4" customFormat="false" ht="12.75" hidden="false" customHeight="false" outlineLevel="0" collapsed="false">
      <c r="A4" s="8"/>
      <c r="B4" s="9"/>
      <c r="C4" s="10"/>
      <c r="D4" s="11"/>
      <c r="E4" s="12"/>
      <c r="F4" s="12"/>
      <c r="G4" s="12"/>
      <c r="H4" s="12"/>
      <c r="I4" s="12"/>
      <c r="J4" s="8"/>
      <c r="K4" s="13"/>
      <c r="L4" s="13"/>
      <c r="M4" s="13"/>
      <c r="N4" s="13"/>
      <c r="O4" s="13"/>
      <c r="P4" s="14"/>
      <c r="Q4" s="15"/>
      <c r="R4" s="8"/>
      <c r="V4" s="17" t="s">
        <v>2</v>
      </c>
      <c r="W4" s="17" t="n">
        <v>0.76</v>
      </c>
    </row>
    <row r="5" customFormat="false" ht="12.75" hidden="false" customHeight="false" outlineLevel="0" collapsed="false">
      <c r="A5" s="8"/>
      <c r="B5" s="9"/>
      <c r="C5" s="10"/>
      <c r="D5" s="11"/>
      <c r="E5" s="12"/>
      <c r="F5" s="12"/>
      <c r="G5" s="12"/>
      <c r="H5" s="12"/>
      <c r="I5" s="12"/>
      <c r="J5" s="8"/>
      <c r="K5" s="13"/>
      <c r="L5" s="13"/>
      <c r="M5" s="13"/>
      <c r="N5" s="13"/>
      <c r="O5" s="13"/>
      <c r="P5" s="14"/>
      <c r="Q5" s="15"/>
      <c r="R5" s="8"/>
      <c r="V5" s="17" t="s">
        <v>3</v>
      </c>
      <c r="W5" s="17" t="n">
        <f aca="false">LOG10(W3)</f>
        <v>0.301029995663981</v>
      </c>
    </row>
    <row r="6" customFormat="false" ht="12.75" hidden="false" customHeight="false" outlineLevel="0" collapsed="false">
      <c r="A6" s="8"/>
      <c r="B6" s="9"/>
      <c r="C6" s="10"/>
      <c r="D6" s="11"/>
      <c r="E6" s="12"/>
      <c r="F6" s="12"/>
      <c r="G6" s="12"/>
      <c r="H6" s="12"/>
      <c r="I6" s="12"/>
      <c r="J6" s="8"/>
      <c r="K6" s="13"/>
      <c r="L6" s="13"/>
      <c r="M6" s="13"/>
      <c r="N6" s="13"/>
      <c r="O6" s="13"/>
      <c r="P6" s="14"/>
      <c r="Q6" s="15"/>
      <c r="R6" s="8"/>
      <c r="V6" s="17" t="s">
        <v>4</v>
      </c>
      <c r="W6" s="18" t="n">
        <v>81.7</v>
      </c>
    </row>
    <row r="7" customFormat="false" ht="25.5" hidden="false" customHeight="false" outlineLevel="0" collapsed="false">
      <c r="A7" s="19" t="s">
        <v>91</v>
      </c>
      <c r="B7" s="9"/>
      <c r="C7" s="10"/>
      <c r="D7" s="11"/>
      <c r="E7" s="12"/>
      <c r="F7" s="12"/>
      <c r="G7" s="12"/>
      <c r="H7" s="12"/>
      <c r="I7" s="12"/>
      <c r="J7" s="8"/>
      <c r="K7" s="13"/>
      <c r="L7" s="13"/>
      <c r="M7" s="13"/>
      <c r="N7" s="13"/>
      <c r="O7" s="13"/>
      <c r="P7" s="14"/>
      <c r="Q7" s="15"/>
      <c r="R7" s="8"/>
      <c r="V7" s="17" t="s">
        <v>6</v>
      </c>
      <c r="W7" s="18" t="n">
        <v>0.67</v>
      </c>
      <c r="AA7" s="20"/>
      <c r="AB7" s="21"/>
    </row>
    <row r="8" customFormat="false" ht="13.5" hidden="false" customHeight="false" outlineLevel="0" collapsed="false">
      <c r="C8" s="22"/>
      <c r="D8" s="23"/>
      <c r="E8" s="23"/>
      <c r="F8" s="24"/>
      <c r="G8" s="23"/>
      <c r="H8" s="23"/>
      <c r="I8" s="24"/>
      <c r="J8" s="23"/>
      <c r="K8" s="25"/>
      <c r="L8" s="25"/>
      <c r="M8" s="23"/>
      <c r="N8" s="23"/>
      <c r="O8" s="23"/>
      <c r="P8" s="23"/>
      <c r="Q8" s="1"/>
      <c r="U8" s="20"/>
      <c r="V8" s="26" t="s">
        <v>7</v>
      </c>
      <c r="W8" s="27" t="n">
        <f aca="false">20^W7*W6*(1+W5*W4)</f>
        <v>747.114690671342</v>
      </c>
      <c r="X8" s="20"/>
    </row>
    <row r="9" customFormat="false" ht="18.75" hidden="false" customHeight="false" outlineLevel="0" collapsed="false">
      <c r="A9" s="28" t="s">
        <v>92</v>
      </c>
      <c r="E9" s="23"/>
      <c r="F9" s="12"/>
      <c r="G9" s="8"/>
      <c r="H9" s="8"/>
      <c r="I9" s="12"/>
      <c r="J9" s="8"/>
      <c r="K9" s="13"/>
      <c r="L9" s="13"/>
      <c r="M9" s="8"/>
      <c r="N9" s="13"/>
      <c r="O9" s="23"/>
      <c r="W9" s="29"/>
    </row>
    <row r="10" customFormat="false" ht="13.5" hidden="false" customHeight="false" outlineLevel="0" collapsed="false"/>
    <row r="11" customFormat="false" ht="29.25" hidden="false" customHeight="true" outlineLevel="0" collapsed="false">
      <c r="A11" s="30" t="s">
        <v>93</v>
      </c>
      <c r="B11" s="31" t="s">
        <v>94</v>
      </c>
      <c r="C11" s="32" t="s">
        <v>95</v>
      </c>
      <c r="D11" s="33" t="s">
        <v>96</v>
      </c>
      <c r="E11" s="143" t="s">
        <v>97</v>
      </c>
      <c r="F11" s="143"/>
      <c r="G11" s="33" t="s">
        <v>98</v>
      </c>
      <c r="H11" s="33"/>
      <c r="I11" s="34" t="s">
        <v>99</v>
      </c>
      <c r="J11" s="35" t="s">
        <v>100</v>
      </c>
      <c r="K11" s="35"/>
      <c r="L11" s="35"/>
      <c r="M11" s="33" t="s">
        <v>101</v>
      </c>
      <c r="N11" s="33" t="s">
        <v>102</v>
      </c>
      <c r="O11" s="36" t="s">
        <v>103</v>
      </c>
      <c r="P11" s="36" t="s">
        <v>104</v>
      </c>
      <c r="Q11" s="36" t="s">
        <v>105</v>
      </c>
      <c r="R11" s="37" t="s">
        <v>106</v>
      </c>
      <c r="U11" s="38"/>
      <c r="V11" s="39"/>
      <c r="W11" s="38"/>
      <c r="X11" s="38"/>
    </row>
    <row r="12" customFormat="false" ht="29.25" hidden="false" customHeight="false" outlineLevel="0" collapsed="false">
      <c r="A12" s="30"/>
      <c r="B12" s="31"/>
      <c r="C12" s="40"/>
      <c r="D12" s="41" t="s">
        <v>23</v>
      </c>
      <c r="E12" s="41" t="s">
        <v>107</v>
      </c>
      <c r="F12" s="42" t="s">
        <v>108</v>
      </c>
      <c r="G12" s="41" t="s">
        <v>107</v>
      </c>
      <c r="H12" s="41" t="s">
        <v>108</v>
      </c>
      <c r="I12" s="43" t="s">
        <v>27</v>
      </c>
      <c r="J12" s="41" t="s">
        <v>28</v>
      </c>
      <c r="K12" s="44" t="s">
        <v>107</v>
      </c>
      <c r="L12" s="41" t="s">
        <v>108</v>
      </c>
      <c r="M12" s="41" t="s">
        <v>29</v>
      </c>
      <c r="N12" s="41" t="s">
        <v>30</v>
      </c>
      <c r="O12" s="41" t="s">
        <v>30</v>
      </c>
      <c r="P12" s="41" t="s">
        <v>30</v>
      </c>
      <c r="Q12" s="41" t="s">
        <v>31</v>
      </c>
      <c r="R12" s="37"/>
    </row>
    <row r="13" customFormat="false" ht="15" hidden="false" customHeight="false" outlineLevel="0" collapsed="false">
      <c r="A13" s="45"/>
      <c r="B13" s="46"/>
      <c r="C13" s="47"/>
      <c r="D13" s="48"/>
      <c r="E13" s="49"/>
      <c r="F13" s="49"/>
      <c r="G13" s="49"/>
      <c r="H13" s="49"/>
      <c r="I13" s="50"/>
      <c r="J13" s="51"/>
      <c r="K13" s="52"/>
      <c r="L13" s="52"/>
      <c r="M13" s="52"/>
      <c r="N13" s="52"/>
      <c r="O13" s="52"/>
      <c r="P13" s="53"/>
      <c r="Q13" s="54"/>
      <c r="R13" s="55"/>
      <c r="U13" s="38"/>
      <c r="V13" s="39"/>
      <c r="W13" s="38"/>
      <c r="X13" s="38"/>
    </row>
    <row r="14" customFormat="false" ht="15" hidden="false" customHeight="false" outlineLevel="0" collapsed="false">
      <c r="A14" s="56" t="s">
        <v>109</v>
      </c>
      <c r="B14" s="57" t="s">
        <v>110</v>
      </c>
      <c r="C14" s="58" t="n">
        <v>0.005</v>
      </c>
      <c r="D14" s="59" t="n">
        <v>35</v>
      </c>
      <c r="E14" s="60" t="n">
        <v>0.8</v>
      </c>
      <c r="F14" s="60" t="n">
        <f aca="false">E14</f>
        <v>0.8</v>
      </c>
      <c r="G14" s="61" t="n">
        <f aca="false">D49</f>
        <v>0.0154</v>
      </c>
      <c r="H14" s="60" t="n">
        <f aca="false">G14</f>
        <v>0.0154</v>
      </c>
      <c r="I14" s="62" t="n">
        <v>0.9</v>
      </c>
      <c r="J14" s="63" t="n">
        <v>5</v>
      </c>
      <c r="K14" s="64" t="n">
        <f aca="false">D14/I14/60+J14</f>
        <v>5.64814814814815</v>
      </c>
      <c r="L14" s="64" t="n">
        <f aca="false">K14</f>
        <v>5.64814814814815</v>
      </c>
      <c r="M14" s="64" t="n">
        <f aca="false">$W$8/POWER(L14,$W$7)</f>
        <v>234.212571746151</v>
      </c>
      <c r="N14" s="64" t="n">
        <f aca="false">(M14*F14*H14)</f>
        <v>2.88549888391258</v>
      </c>
      <c r="O14" s="64" t="n">
        <v>0</v>
      </c>
      <c r="P14" s="65" t="n">
        <f aca="false">N14+O14</f>
        <v>2.88549888391258</v>
      </c>
      <c r="Q14" s="66" t="n">
        <v>200</v>
      </c>
      <c r="R14" s="67" t="n">
        <v>20</v>
      </c>
      <c r="V14" s="8"/>
      <c r="W14" s="8"/>
    </row>
    <row r="15" customFormat="false" ht="15" hidden="false" customHeight="false" outlineLevel="0" collapsed="false">
      <c r="A15" s="56" t="s">
        <v>109</v>
      </c>
      <c r="B15" s="69" t="s">
        <v>111</v>
      </c>
      <c r="C15" s="58" t="n">
        <v>0.005</v>
      </c>
      <c r="D15" s="59" t="n">
        <v>32</v>
      </c>
      <c r="E15" s="60" t="n">
        <v>0.8</v>
      </c>
      <c r="F15" s="60" t="n">
        <f aca="false">E15</f>
        <v>0.8</v>
      </c>
      <c r="G15" s="61" t="n">
        <f aca="false">D50</f>
        <v>0.0244</v>
      </c>
      <c r="H15" s="60" t="n">
        <f aca="false">G15+H14</f>
        <v>0.0398</v>
      </c>
      <c r="I15" s="62" t="n">
        <v>0.9</v>
      </c>
      <c r="J15" s="63" t="n">
        <v>0</v>
      </c>
      <c r="K15" s="64" t="n">
        <f aca="false">D15/I15/60+J15</f>
        <v>0.592592592592593</v>
      </c>
      <c r="L15" s="64" t="n">
        <f aca="false">K15+L14</f>
        <v>6.24074074074074</v>
      </c>
      <c r="M15" s="64" t="n">
        <f aca="false">$W$8/POWER(L15,$W$7)</f>
        <v>219.06805966121</v>
      </c>
      <c r="N15" s="64" t="n">
        <f aca="false">(M15*F15*H15)</f>
        <v>6.97512701961293</v>
      </c>
      <c r="O15" s="64" t="n">
        <v>0</v>
      </c>
      <c r="P15" s="65" t="n">
        <f aca="false">N15+O15</f>
        <v>6.97512701961293</v>
      </c>
      <c r="Q15" s="66" t="n">
        <v>200</v>
      </c>
      <c r="R15" s="67" t="n">
        <v>20</v>
      </c>
      <c r="V15" s="8"/>
      <c r="W15" s="8"/>
    </row>
    <row r="16" customFormat="false" ht="15" hidden="false" customHeight="false" outlineLevel="0" collapsed="false">
      <c r="A16" s="56" t="s">
        <v>109</v>
      </c>
      <c r="B16" s="57" t="s">
        <v>112</v>
      </c>
      <c r="C16" s="58" t="n">
        <v>0.005</v>
      </c>
      <c r="D16" s="59" t="n">
        <v>26</v>
      </c>
      <c r="E16" s="60" t="n">
        <v>0.8</v>
      </c>
      <c r="F16" s="60" t="n">
        <f aca="false">E16</f>
        <v>0.8</v>
      </c>
      <c r="G16" s="61" t="n">
        <f aca="false">D51</f>
        <v>0.0241</v>
      </c>
      <c r="H16" s="60" t="n">
        <f aca="false">G16+H15</f>
        <v>0.0639</v>
      </c>
      <c r="I16" s="62" t="n">
        <v>0.9</v>
      </c>
      <c r="J16" s="63" t="n">
        <v>0</v>
      </c>
      <c r="K16" s="64" t="n">
        <f aca="false">D16/I16/60+J16</f>
        <v>0.481481481481482</v>
      </c>
      <c r="L16" s="64" t="n">
        <f aca="false">K16+L15</f>
        <v>6.72222222222222</v>
      </c>
      <c r="M16" s="64" t="n">
        <f aca="false">$W$8/POWER(L16,$W$7)</f>
        <v>208.426845888071</v>
      </c>
      <c r="N16" s="64" t="n">
        <f aca="false">(M16*F16*H16)</f>
        <v>10.6547803617982</v>
      </c>
      <c r="O16" s="64" t="n">
        <v>0</v>
      </c>
      <c r="P16" s="65" t="n">
        <f aca="false">N16+O16</f>
        <v>10.6547803617982</v>
      </c>
      <c r="Q16" s="66" t="n">
        <v>200</v>
      </c>
      <c r="R16" s="67" t="n">
        <v>20</v>
      </c>
    </row>
    <row r="17" customFormat="false" ht="15" hidden="false" customHeight="false" outlineLevel="0" collapsed="false">
      <c r="A17" s="56" t="s">
        <v>109</v>
      </c>
      <c r="B17" s="57" t="s">
        <v>113</v>
      </c>
      <c r="C17" s="58" t="n">
        <v>0.005</v>
      </c>
      <c r="D17" s="59" t="n">
        <v>33</v>
      </c>
      <c r="E17" s="60" t="n">
        <v>0.8</v>
      </c>
      <c r="F17" s="60" t="n">
        <f aca="false">E17</f>
        <v>0.8</v>
      </c>
      <c r="G17" s="61" t="n">
        <f aca="false">D79</f>
        <v>0.0108</v>
      </c>
      <c r="H17" s="60" t="n">
        <f aca="false">G17+H16</f>
        <v>0.0747</v>
      </c>
      <c r="I17" s="62" t="n">
        <v>0.9</v>
      </c>
      <c r="J17" s="63" t="n">
        <v>0</v>
      </c>
      <c r="K17" s="64" t="n">
        <f aca="false">D17/I17/60+J17</f>
        <v>0.611111111111111</v>
      </c>
      <c r="L17" s="64" t="n">
        <f aca="false">K17+L16</f>
        <v>7.33333333333333</v>
      </c>
      <c r="M17" s="70" t="n">
        <f aca="false">$W$8/POWER(L17,$W$7)</f>
        <v>196.623453877226</v>
      </c>
      <c r="N17" s="64" t="n">
        <f aca="false">(M17*F17*H17)</f>
        <v>11.750217603703</v>
      </c>
      <c r="O17" s="64" t="n">
        <v>0</v>
      </c>
      <c r="P17" s="65" t="n">
        <f aca="false">N17+O17</f>
        <v>11.750217603703</v>
      </c>
      <c r="Q17" s="66" t="n">
        <v>200</v>
      </c>
      <c r="R17" s="67" t="n">
        <v>20</v>
      </c>
    </row>
    <row r="18" customFormat="false" ht="15" hidden="false" customHeight="false" outlineLevel="0" collapsed="false">
      <c r="A18" s="56" t="s">
        <v>109</v>
      </c>
      <c r="B18" s="57" t="s">
        <v>114</v>
      </c>
      <c r="C18" s="58" t="n">
        <v>0.005</v>
      </c>
      <c r="D18" s="59" t="n">
        <v>6</v>
      </c>
      <c r="E18" s="60" t="n">
        <v>0.8</v>
      </c>
      <c r="F18" s="60" t="n">
        <f aca="false">E18</f>
        <v>0.8</v>
      </c>
      <c r="G18" s="61" t="n">
        <f aca="false">D80</f>
        <v>0.02</v>
      </c>
      <c r="H18" s="60" t="n">
        <f aca="false">G18+H17</f>
        <v>0.0947</v>
      </c>
      <c r="I18" s="62" t="n">
        <v>0.9</v>
      </c>
      <c r="J18" s="63" t="n">
        <v>0</v>
      </c>
      <c r="K18" s="64" t="n">
        <f aca="false">D18/I18/60+J18</f>
        <v>0.111111111111111</v>
      </c>
      <c r="L18" s="64" t="n">
        <f aca="false">K18+L17</f>
        <v>7.44444444444444</v>
      </c>
      <c r="M18" s="70" t="n">
        <f aca="false">$W$8/POWER(L18,$W$7)</f>
        <v>194.65234479715</v>
      </c>
      <c r="N18" s="64" t="n">
        <f aca="false">(M18*F18*H18)</f>
        <v>14.7468616418321</v>
      </c>
      <c r="O18" s="64" t="n">
        <v>0</v>
      </c>
      <c r="P18" s="65" t="n">
        <f aca="false">N18+O18</f>
        <v>14.7468616418321</v>
      </c>
      <c r="Q18" s="66" t="n">
        <v>200</v>
      </c>
      <c r="R18" s="67" t="n">
        <v>20</v>
      </c>
    </row>
    <row r="19" customFormat="false" ht="15" hidden="false" customHeight="false" outlineLevel="0" collapsed="false">
      <c r="A19" s="56"/>
      <c r="B19" s="57"/>
      <c r="C19" s="58"/>
      <c r="D19" s="59"/>
      <c r="E19" s="60"/>
      <c r="F19" s="60"/>
      <c r="G19" s="61"/>
      <c r="H19" s="60"/>
      <c r="I19" s="62"/>
      <c r="J19" s="63"/>
      <c r="K19" s="64"/>
      <c r="L19" s="64"/>
      <c r="M19" s="70"/>
      <c r="N19" s="64"/>
      <c r="O19" s="64"/>
      <c r="P19" s="65"/>
      <c r="Q19" s="66"/>
      <c r="R19" s="67"/>
      <c r="U19" s="38"/>
      <c r="V19" s="39"/>
      <c r="W19" s="38"/>
      <c r="X19" s="38"/>
    </row>
    <row r="20" customFormat="false" ht="15" hidden="false" customHeight="false" outlineLevel="0" collapsed="false">
      <c r="A20" s="56" t="s">
        <v>109</v>
      </c>
      <c r="B20" s="57" t="s">
        <v>115</v>
      </c>
      <c r="C20" s="58" t="n">
        <v>0.005</v>
      </c>
      <c r="D20" s="59" t="n">
        <v>38</v>
      </c>
      <c r="E20" s="71" t="n">
        <v>0.8</v>
      </c>
      <c r="F20" s="60" t="n">
        <f aca="false">E20</f>
        <v>0.8</v>
      </c>
      <c r="G20" s="61" t="n">
        <f aca="false">D52</f>
        <v>0.0164</v>
      </c>
      <c r="H20" s="60" t="n">
        <f aca="false">G20</f>
        <v>0.0164</v>
      </c>
      <c r="I20" s="72" t="n">
        <v>0.9</v>
      </c>
      <c r="J20" s="63" t="n">
        <v>5</v>
      </c>
      <c r="K20" s="64" t="n">
        <f aca="false">D20/I20/60+J20</f>
        <v>5.7037037037037</v>
      </c>
      <c r="L20" s="64" t="n">
        <f aca="false">K20</f>
        <v>5.7037037037037</v>
      </c>
      <c r="M20" s="70" t="n">
        <f aca="false">$W$8/POWER(L20,$W$7)</f>
        <v>232.681639456489</v>
      </c>
      <c r="N20" s="64" t="n">
        <f aca="false">(M20*F20*H20)</f>
        <v>3.05278310966914</v>
      </c>
      <c r="O20" s="64" t="n">
        <v>0</v>
      </c>
      <c r="P20" s="65" t="n">
        <f aca="false">N20+O20</f>
        <v>3.05278310966914</v>
      </c>
      <c r="Q20" s="66" t="n">
        <v>200</v>
      </c>
      <c r="R20" s="67" t="n">
        <v>20</v>
      </c>
    </row>
    <row r="21" customFormat="false" ht="15" hidden="false" customHeight="false" outlineLevel="0" collapsed="false">
      <c r="A21" s="144" t="s">
        <v>109</v>
      </c>
      <c r="B21" s="57" t="s">
        <v>116</v>
      </c>
      <c r="C21" s="58" t="n">
        <v>0.005</v>
      </c>
      <c r="D21" s="59" t="n">
        <v>63</v>
      </c>
      <c r="E21" s="60" t="n">
        <v>0.8</v>
      </c>
      <c r="F21" s="60" t="n">
        <f aca="false">E21</f>
        <v>0.8</v>
      </c>
      <c r="G21" s="61" t="n">
        <f aca="false">D53+D54</f>
        <v>0.0532</v>
      </c>
      <c r="H21" s="60" t="n">
        <f aca="false">G21+H20</f>
        <v>0.0696</v>
      </c>
      <c r="I21" s="62" t="n">
        <v>0.9</v>
      </c>
      <c r="J21" s="63" t="n">
        <v>0</v>
      </c>
      <c r="K21" s="64" t="n">
        <f aca="false">D21/I21/60+J21</f>
        <v>1.16666666666667</v>
      </c>
      <c r="L21" s="64" t="n">
        <f aca="false">K21+L20</f>
        <v>6.87037037037037</v>
      </c>
      <c r="M21" s="64" t="n">
        <f aca="false">$W$8/POWER(L21,$W$7)</f>
        <v>205.404794120582</v>
      </c>
      <c r="N21" s="64" t="n">
        <f aca="false">(M21*F21*H21)</f>
        <v>11.436938936634</v>
      </c>
      <c r="O21" s="64" t="n">
        <v>0</v>
      </c>
      <c r="P21" s="65" t="n">
        <f aca="false">N21+O21</f>
        <v>11.436938936634</v>
      </c>
      <c r="Q21" s="66" t="n">
        <v>200</v>
      </c>
      <c r="R21" s="145" t="n">
        <v>20</v>
      </c>
    </row>
    <row r="22" customFormat="false" ht="15" hidden="false" customHeight="false" outlineLevel="0" collapsed="false">
      <c r="A22" s="144" t="s">
        <v>109</v>
      </c>
      <c r="B22" s="73" t="s">
        <v>117</v>
      </c>
      <c r="C22" s="58" t="n">
        <v>0.004</v>
      </c>
      <c r="D22" s="66" t="n">
        <v>28</v>
      </c>
      <c r="E22" s="60" t="n">
        <v>0.8</v>
      </c>
      <c r="F22" s="60" t="n">
        <f aca="false">E22</f>
        <v>0.8</v>
      </c>
      <c r="G22" s="61" t="n">
        <f aca="false">D55+D56</f>
        <v>0.037</v>
      </c>
      <c r="H22" s="60" t="n">
        <f aca="false">G22+H21</f>
        <v>0.1066</v>
      </c>
      <c r="I22" s="62" t="n">
        <v>0.9</v>
      </c>
      <c r="J22" s="63" t="n">
        <v>0</v>
      </c>
      <c r="K22" s="64" t="n">
        <f aca="false">D22/I22/60+J22</f>
        <v>0.518518518518519</v>
      </c>
      <c r="L22" s="64" t="n">
        <f aca="false">K22+L21</f>
        <v>7.38888888888889</v>
      </c>
      <c r="M22" s="64" t="n">
        <f aca="false">$W$8/POWER(L22,$W$7)</f>
        <v>195.631711807437</v>
      </c>
      <c r="N22" s="64" t="n">
        <f aca="false">(M22*F22*H22)</f>
        <v>16.6834723829382</v>
      </c>
      <c r="O22" s="64" t="n">
        <v>0</v>
      </c>
      <c r="P22" s="65" t="n">
        <f aca="false">N22+O22</f>
        <v>16.6834723829382</v>
      </c>
      <c r="Q22" s="74" t="n">
        <v>250</v>
      </c>
      <c r="R22" s="145" t="n">
        <v>32</v>
      </c>
      <c r="Y22" s="75"/>
    </row>
    <row r="23" customFormat="false" ht="15" hidden="false" customHeight="false" outlineLevel="0" collapsed="false">
      <c r="A23" s="146" t="s">
        <v>118</v>
      </c>
      <c r="B23" s="73" t="s">
        <v>119</v>
      </c>
      <c r="C23" s="147" t="n">
        <v>0.004</v>
      </c>
      <c r="D23" s="148" t="n">
        <v>42</v>
      </c>
      <c r="E23" s="149" t="n">
        <v>0.8</v>
      </c>
      <c r="F23" s="149" t="n">
        <f aca="false">E23</f>
        <v>0.8</v>
      </c>
      <c r="G23" s="150" t="n">
        <f aca="false">D57</f>
        <v>0.0398</v>
      </c>
      <c r="H23" s="149" t="n">
        <f aca="false">G23+H22</f>
        <v>0.1464</v>
      </c>
      <c r="I23" s="72" t="n">
        <v>0.9</v>
      </c>
      <c r="J23" s="151" t="n">
        <v>0</v>
      </c>
      <c r="K23" s="70" t="n">
        <f aca="false">D23/I23/60+J23</f>
        <v>0.777777777777778</v>
      </c>
      <c r="L23" s="70" t="n">
        <f aca="false">K23+L22</f>
        <v>8.16666666666667</v>
      </c>
      <c r="M23" s="70" t="n">
        <f aca="false">$W$8/POWER(L23,$W$7)</f>
        <v>182.943608125206</v>
      </c>
      <c r="N23" s="70" t="n">
        <f aca="false">(M23*F23*H23)</f>
        <v>21.4263553836242</v>
      </c>
      <c r="O23" s="70" t="n">
        <v>0</v>
      </c>
      <c r="P23" s="152" t="n">
        <f aca="false">N23+O23</f>
        <v>21.4263553836242</v>
      </c>
      <c r="Q23" s="153" t="n">
        <v>250</v>
      </c>
      <c r="R23" s="154" t="n">
        <v>32</v>
      </c>
      <c r="Y23" s="75"/>
    </row>
    <row r="24" customFormat="false" ht="15" hidden="false" customHeight="false" outlineLevel="0" collapsed="false">
      <c r="A24" s="146" t="s">
        <v>118</v>
      </c>
      <c r="B24" s="73" t="s">
        <v>120</v>
      </c>
      <c r="C24" s="147" t="n">
        <v>0.004</v>
      </c>
      <c r="D24" s="148" t="n">
        <v>22</v>
      </c>
      <c r="E24" s="149" t="n">
        <v>0.8</v>
      </c>
      <c r="F24" s="149" t="n">
        <f aca="false">E24</f>
        <v>0.8</v>
      </c>
      <c r="G24" s="150" t="n">
        <f aca="false">D58</f>
        <v>0.0372</v>
      </c>
      <c r="H24" s="149" t="n">
        <f aca="false">G24+H23</f>
        <v>0.1836</v>
      </c>
      <c r="I24" s="72" t="n">
        <v>0.9</v>
      </c>
      <c r="J24" s="151" t="n">
        <v>0</v>
      </c>
      <c r="K24" s="70" t="n">
        <f aca="false">D24/I24/60+J24</f>
        <v>0.407407407407407</v>
      </c>
      <c r="L24" s="70" t="n">
        <f aca="false">K24+L23</f>
        <v>8.57407407407407</v>
      </c>
      <c r="M24" s="70" t="n">
        <f aca="false">$W$8/POWER(L24,$W$7)</f>
        <v>177.072790419413</v>
      </c>
      <c r="N24" s="70" t="n">
        <f aca="false">(M24*F24*H24)</f>
        <v>26.0084514568034</v>
      </c>
      <c r="O24" s="70" t="n">
        <v>0</v>
      </c>
      <c r="P24" s="152" t="n">
        <f aca="false">N24+O24</f>
        <v>26.0084514568034</v>
      </c>
      <c r="Q24" s="153" t="n">
        <v>250</v>
      </c>
      <c r="R24" s="154" t="n">
        <v>32</v>
      </c>
      <c r="Y24" s="75"/>
    </row>
    <row r="25" customFormat="false" ht="15" hidden="false" customHeight="false" outlineLevel="0" collapsed="false">
      <c r="A25" s="146" t="s">
        <v>118</v>
      </c>
      <c r="B25" s="73" t="s">
        <v>121</v>
      </c>
      <c r="C25" s="147" t="n">
        <v>0.004</v>
      </c>
      <c r="D25" s="148" t="n">
        <v>19</v>
      </c>
      <c r="E25" s="149" t="n">
        <v>0.8</v>
      </c>
      <c r="F25" s="149" t="n">
        <f aca="false">E25</f>
        <v>0.8</v>
      </c>
      <c r="G25" s="150" t="n">
        <f aca="false">D59</f>
        <v>0.0263</v>
      </c>
      <c r="H25" s="149" t="n">
        <f aca="false">G25+H24</f>
        <v>0.2099</v>
      </c>
      <c r="I25" s="72" t="n">
        <v>0.9</v>
      </c>
      <c r="J25" s="151" t="n">
        <v>0</v>
      </c>
      <c r="K25" s="70" t="n">
        <f aca="false">D25/I25/60+J25</f>
        <v>0.351851851851852</v>
      </c>
      <c r="L25" s="70" t="n">
        <f aca="false">K25+L24</f>
        <v>8.92592592592593</v>
      </c>
      <c r="M25" s="70" t="n">
        <f aca="false">$W$8/POWER(L25,$W$7)</f>
        <v>172.365196804615</v>
      </c>
      <c r="N25" s="70" t="n">
        <f aca="false">(M25*F25*H25)</f>
        <v>28.9435638474309</v>
      </c>
      <c r="O25" s="70" t="n">
        <v>0</v>
      </c>
      <c r="P25" s="152" t="n">
        <f aca="false">N25+O25</f>
        <v>28.9435638474309</v>
      </c>
      <c r="Q25" s="153" t="n">
        <v>250</v>
      </c>
      <c r="R25" s="154" t="n">
        <v>32</v>
      </c>
      <c r="Y25" s="75"/>
    </row>
    <row r="26" customFormat="false" ht="15" hidden="false" customHeight="false" outlineLevel="0" collapsed="false">
      <c r="A26" s="146" t="s">
        <v>118</v>
      </c>
      <c r="B26" s="73" t="s">
        <v>122</v>
      </c>
      <c r="C26" s="147" t="n">
        <v>0.004</v>
      </c>
      <c r="D26" s="148" t="n">
        <v>10</v>
      </c>
      <c r="E26" s="149" t="n">
        <v>0.8</v>
      </c>
      <c r="F26" s="149" t="n">
        <f aca="false">E26</f>
        <v>0.8</v>
      </c>
      <c r="G26" s="150" t="n">
        <f aca="false">D60</f>
        <v>0.0214</v>
      </c>
      <c r="H26" s="149" t="n">
        <f aca="false">G26+H25</f>
        <v>0.2313</v>
      </c>
      <c r="I26" s="72" t="n">
        <v>0.9</v>
      </c>
      <c r="J26" s="151" t="n">
        <v>0</v>
      </c>
      <c r="K26" s="70" t="n">
        <f aca="false">D26/I26/60+J26</f>
        <v>0.185185185185185</v>
      </c>
      <c r="L26" s="70" t="n">
        <f aca="false">K26+L25</f>
        <v>9.11111111111111</v>
      </c>
      <c r="M26" s="70" t="n">
        <f aca="false">$W$8/POWER(L26,$W$7)</f>
        <v>170.010003516039</v>
      </c>
      <c r="N26" s="70" t="n">
        <f aca="false">(M26*F26*H26)</f>
        <v>31.4586510506078</v>
      </c>
      <c r="O26" s="70" t="n">
        <v>0</v>
      </c>
      <c r="P26" s="152" t="n">
        <f aca="false">N26+O26</f>
        <v>31.4586510506078</v>
      </c>
      <c r="Q26" s="153" t="n">
        <v>250</v>
      </c>
      <c r="R26" s="154" t="n">
        <v>32</v>
      </c>
      <c r="Y26" s="75"/>
    </row>
    <row r="27" customFormat="false" ht="15" hidden="false" customHeight="false" outlineLevel="0" collapsed="false">
      <c r="A27" s="146" t="s">
        <v>123</v>
      </c>
      <c r="B27" s="73" t="s">
        <v>124</v>
      </c>
      <c r="C27" s="147" t="n">
        <v>0.002</v>
      </c>
      <c r="D27" s="148" t="n">
        <v>25</v>
      </c>
      <c r="E27" s="149" t="n">
        <v>0.8</v>
      </c>
      <c r="F27" s="149" t="n">
        <f aca="false">E27</f>
        <v>0.8</v>
      </c>
      <c r="G27" s="150" t="n">
        <f aca="false">D61+D62+D81</f>
        <v>0.1929</v>
      </c>
      <c r="H27" s="149" t="n">
        <f aca="false">G27+H26</f>
        <v>0.4242</v>
      </c>
      <c r="I27" s="72" t="n">
        <v>1.2</v>
      </c>
      <c r="J27" s="151" t="n">
        <v>0</v>
      </c>
      <c r="K27" s="70" t="n">
        <f aca="false">D27/I27/60+J27</f>
        <v>0.347222222222222</v>
      </c>
      <c r="L27" s="70" t="n">
        <f aca="false">K27+L26</f>
        <v>9.45833333333333</v>
      </c>
      <c r="M27" s="70" t="n">
        <f aca="false">$W$8/POWER(L27,$W$7)</f>
        <v>165.802656187377</v>
      </c>
      <c r="N27" s="70" t="n">
        <f aca="false">(M27*F27*H27)</f>
        <v>56.2667894037482</v>
      </c>
      <c r="O27" s="70" t="n">
        <v>0</v>
      </c>
      <c r="P27" s="152" t="n">
        <f aca="false">N27+O27</f>
        <v>56.2667894037482</v>
      </c>
      <c r="Q27" s="153" t="n">
        <v>630</v>
      </c>
      <c r="R27" s="154" t="n">
        <v>270</v>
      </c>
      <c r="Y27" s="75"/>
    </row>
    <row r="28" customFormat="false" ht="15" hidden="false" customHeight="false" outlineLevel="0" collapsed="false">
      <c r="A28" s="146" t="s">
        <v>123</v>
      </c>
      <c r="B28" s="73" t="s">
        <v>125</v>
      </c>
      <c r="C28" s="147" t="n">
        <v>0.002</v>
      </c>
      <c r="D28" s="148" t="n">
        <v>22</v>
      </c>
      <c r="E28" s="149" t="n">
        <v>0.8</v>
      </c>
      <c r="F28" s="149" t="n">
        <f aca="false">E28</f>
        <v>0.8</v>
      </c>
      <c r="G28" s="150" t="n">
        <f aca="false">D63+D78</f>
        <v>0.0465</v>
      </c>
      <c r="H28" s="149" t="n">
        <f aca="false">G28+H27</f>
        <v>0.4707</v>
      </c>
      <c r="I28" s="72" t="n">
        <v>1.2</v>
      </c>
      <c r="J28" s="151" t="n">
        <v>0</v>
      </c>
      <c r="K28" s="70" t="n">
        <f aca="false">D28/I28/60+J28</f>
        <v>0.305555555555556</v>
      </c>
      <c r="L28" s="70" t="n">
        <f aca="false">K28+L27</f>
        <v>9.76388888888889</v>
      </c>
      <c r="M28" s="70" t="n">
        <f aca="false">$W$8/POWER(L28,$W$7)</f>
        <v>162.30802042955</v>
      </c>
      <c r="N28" s="70" t="n">
        <f aca="false">(M28*F28*H28)</f>
        <v>61.1187081729514</v>
      </c>
      <c r="O28" s="70" t="n">
        <v>0</v>
      </c>
      <c r="P28" s="152" t="n">
        <f aca="false">N28+O28</f>
        <v>61.1187081729514</v>
      </c>
      <c r="Q28" s="153" t="n">
        <v>630</v>
      </c>
      <c r="R28" s="154" t="n">
        <v>270</v>
      </c>
      <c r="Y28" s="75"/>
    </row>
    <row r="29" customFormat="false" ht="15" hidden="false" customHeight="false" outlineLevel="0" collapsed="false">
      <c r="A29" s="146" t="s">
        <v>123</v>
      </c>
      <c r="B29" s="73" t="s">
        <v>126</v>
      </c>
      <c r="C29" s="147" t="n">
        <v>0.002</v>
      </c>
      <c r="D29" s="148" t="n">
        <v>8</v>
      </c>
      <c r="E29" s="149" t="n">
        <v>0.8</v>
      </c>
      <c r="F29" s="149" t="n">
        <f aca="false">E29</f>
        <v>0.8</v>
      </c>
      <c r="G29" s="150" t="n">
        <f aca="false">D76+D77</f>
        <v>0.1784</v>
      </c>
      <c r="H29" s="149" t="n">
        <f aca="false">G29+H28</f>
        <v>0.6491</v>
      </c>
      <c r="I29" s="72" t="n">
        <v>1.2</v>
      </c>
      <c r="J29" s="151" t="n">
        <v>0</v>
      </c>
      <c r="K29" s="70" t="n">
        <f aca="false">D29/I29/60+J29</f>
        <v>0.111111111111111</v>
      </c>
      <c r="L29" s="70" t="n">
        <f aca="false">K29+L28</f>
        <v>9.875</v>
      </c>
      <c r="M29" s="70" t="n">
        <f aca="false">$W$8/POWER(L29,$W$7)</f>
        <v>161.082149493586</v>
      </c>
      <c r="N29" s="70" t="n">
        <f aca="false">(M29*F29*H29)</f>
        <v>83.6467385890294</v>
      </c>
      <c r="O29" s="70" t="n">
        <v>0</v>
      </c>
      <c r="P29" s="152" t="n">
        <f aca="false">N29+O29</f>
        <v>83.6467385890294</v>
      </c>
      <c r="Q29" s="153" t="n">
        <v>630</v>
      </c>
      <c r="R29" s="154" t="n">
        <v>270</v>
      </c>
      <c r="Y29" s="75"/>
    </row>
    <row r="30" customFormat="false" ht="15" hidden="false" customHeight="false" outlineLevel="0" collapsed="false">
      <c r="A30" s="146" t="s">
        <v>123</v>
      </c>
      <c r="B30" s="73" t="s">
        <v>127</v>
      </c>
      <c r="C30" s="147" t="n">
        <v>0.002</v>
      </c>
      <c r="D30" s="148" t="n">
        <v>29</v>
      </c>
      <c r="E30" s="149" t="n">
        <v>0.8</v>
      </c>
      <c r="F30" s="149" t="n">
        <f aca="false">E30</f>
        <v>0.8</v>
      </c>
      <c r="G30" s="150" t="n">
        <f aca="false">D64</f>
        <v>0.0344</v>
      </c>
      <c r="H30" s="149" t="n">
        <f aca="false">G30+H29</f>
        <v>0.6835</v>
      </c>
      <c r="I30" s="72" t="n">
        <v>1.2</v>
      </c>
      <c r="J30" s="151" t="n">
        <v>0</v>
      </c>
      <c r="K30" s="70" t="n">
        <f aca="false">D30/I30/60+J30</f>
        <v>0.402777777777778</v>
      </c>
      <c r="L30" s="70" t="n">
        <f aca="false">K30+L29</f>
        <v>10.2777777777778</v>
      </c>
      <c r="M30" s="70" t="n">
        <f aca="false">$W$8/POWER(L30,$W$7)</f>
        <v>156.824819555366</v>
      </c>
      <c r="N30" s="70" t="n">
        <f aca="false">(M30*F30*H30)</f>
        <v>85.7518113328741</v>
      </c>
      <c r="O30" s="70" t="n">
        <v>0</v>
      </c>
      <c r="P30" s="152" t="n">
        <f aca="false">N30+O30</f>
        <v>85.7518113328741</v>
      </c>
      <c r="Q30" s="153" t="n">
        <v>630</v>
      </c>
      <c r="R30" s="154" t="n">
        <v>270</v>
      </c>
      <c r="Y30" s="75"/>
    </row>
    <row r="31" customFormat="false" ht="15" hidden="false" customHeight="false" outlineLevel="0" collapsed="false">
      <c r="A31" s="146" t="s">
        <v>123</v>
      </c>
      <c r="B31" s="73" t="s">
        <v>128</v>
      </c>
      <c r="C31" s="147" t="n">
        <v>0.002</v>
      </c>
      <c r="D31" s="148" t="n">
        <v>19</v>
      </c>
      <c r="E31" s="149" t="n">
        <v>0.8</v>
      </c>
      <c r="F31" s="149" t="n">
        <f aca="false">E31</f>
        <v>0.8</v>
      </c>
      <c r="G31" s="150" t="n">
        <f aca="false">D65</f>
        <v>0.0279</v>
      </c>
      <c r="H31" s="149" t="n">
        <f aca="false">G31+H30+H36</f>
        <v>0.9998</v>
      </c>
      <c r="I31" s="72" t="n">
        <v>1.2</v>
      </c>
      <c r="J31" s="151" t="n">
        <v>0</v>
      </c>
      <c r="K31" s="70" t="n">
        <f aca="false">D31/I31/60+J31</f>
        <v>0.263888888888889</v>
      </c>
      <c r="L31" s="70" t="n">
        <f aca="false">K31+L30</f>
        <v>10.5416666666667</v>
      </c>
      <c r="M31" s="70" t="n">
        <f aca="false">$W$8/POWER(L31,$W$7)</f>
        <v>154.183556393491</v>
      </c>
      <c r="N31" s="70" t="n">
        <f aca="false">(M31*F31*H31)</f>
        <v>123.32217574577</v>
      </c>
      <c r="O31" s="70" t="n">
        <v>0</v>
      </c>
      <c r="P31" s="152" t="n">
        <f aca="false">N31+O31</f>
        <v>123.32217574577</v>
      </c>
      <c r="Q31" s="153" t="n">
        <v>630</v>
      </c>
      <c r="R31" s="154" t="n">
        <v>270</v>
      </c>
      <c r="Y31" s="75"/>
    </row>
    <row r="32" customFormat="false" ht="15" hidden="false" customHeight="false" outlineLevel="0" collapsed="false">
      <c r="A32" s="146" t="s">
        <v>123</v>
      </c>
      <c r="B32" s="73" t="s">
        <v>129</v>
      </c>
      <c r="C32" s="147" t="n">
        <v>0.002</v>
      </c>
      <c r="D32" s="148" t="n">
        <v>6</v>
      </c>
      <c r="E32" s="149" t="n">
        <v>0.8</v>
      </c>
      <c r="F32" s="149" t="n">
        <f aca="false">E32</f>
        <v>0.8</v>
      </c>
      <c r="G32" s="150" t="n">
        <f aca="false">D66</f>
        <v>0.0233</v>
      </c>
      <c r="H32" s="149" t="n">
        <f aca="false">G32+H31</f>
        <v>1.0231</v>
      </c>
      <c r="I32" s="72" t="n">
        <v>1.2</v>
      </c>
      <c r="J32" s="151" t="n">
        <v>0</v>
      </c>
      <c r="K32" s="70" t="n">
        <f aca="false">D32/I32/60+J32</f>
        <v>0.0833333333333333</v>
      </c>
      <c r="L32" s="70" t="n">
        <f aca="false">K32+L31</f>
        <v>10.625</v>
      </c>
      <c r="M32" s="70" t="n">
        <f aca="false">$W$8/POWER(L32,$W$7)</f>
        <v>153.372284738785</v>
      </c>
      <c r="N32" s="70" t="n">
        <f aca="false">(M32*F32*H32)</f>
        <v>125.532147613001</v>
      </c>
      <c r="O32" s="70" t="n">
        <v>0</v>
      </c>
      <c r="P32" s="152" t="n">
        <f aca="false">N32+O32</f>
        <v>125.532147613001</v>
      </c>
      <c r="Q32" s="153" t="n">
        <v>630</v>
      </c>
      <c r="R32" s="154" t="n">
        <v>270</v>
      </c>
      <c r="Y32" s="75"/>
    </row>
    <row r="33" customFormat="false" ht="15" hidden="false" customHeight="false" outlineLevel="0" collapsed="false">
      <c r="A33" s="146"/>
      <c r="B33" s="73"/>
      <c r="C33" s="58"/>
      <c r="D33" s="155"/>
      <c r="E33" s="155"/>
      <c r="F33" s="156"/>
      <c r="G33" s="155"/>
      <c r="H33" s="155"/>
      <c r="I33" s="157"/>
      <c r="J33" s="155"/>
      <c r="K33" s="158"/>
      <c r="L33" s="158"/>
      <c r="M33" s="155"/>
      <c r="N33" s="155"/>
      <c r="O33" s="155"/>
      <c r="P33" s="155"/>
      <c r="Q33" s="153"/>
      <c r="R33" s="154"/>
      <c r="Y33" s="75"/>
    </row>
    <row r="34" customFormat="false" ht="15" hidden="false" customHeight="false" outlineLevel="0" collapsed="false">
      <c r="A34" s="146" t="s">
        <v>130</v>
      </c>
      <c r="B34" s="73" t="s">
        <v>131</v>
      </c>
      <c r="C34" s="147" t="n">
        <v>0.005</v>
      </c>
      <c r="D34" s="148" t="n">
        <v>42</v>
      </c>
      <c r="E34" s="149" t="n">
        <v>0.8</v>
      </c>
      <c r="F34" s="149" t="n">
        <f aca="false">E34</f>
        <v>0.8</v>
      </c>
      <c r="G34" s="61" t="n">
        <f aca="false">D70+D71+(D74/2)</f>
        <v>0.0843</v>
      </c>
      <c r="H34" s="60" t="n">
        <f aca="false">G34</f>
        <v>0.0843</v>
      </c>
      <c r="I34" s="72" t="n">
        <v>0.9</v>
      </c>
      <c r="J34" s="63" t="n">
        <v>5</v>
      </c>
      <c r="K34" s="64" t="n">
        <f aca="false">D34/I34/60+J34</f>
        <v>5.77777777777778</v>
      </c>
      <c r="L34" s="64" t="n">
        <f aca="false">K34</f>
        <v>5.77777777777778</v>
      </c>
      <c r="M34" s="70" t="n">
        <f aca="false">$W$8/POWER(L34,$W$7)</f>
        <v>230.678711656094</v>
      </c>
      <c r="N34" s="64" t="n">
        <f aca="false">(M34*F34*H34)</f>
        <v>15.556972314087</v>
      </c>
      <c r="O34" s="64" t="n">
        <v>0</v>
      </c>
      <c r="P34" s="65" t="n">
        <f aca="false">N34+O34</f>
        <v>15.556972314087</v>
      </c>
      <c r="Q34" s="153" t="n">
        <v>200</v>
      </c>
      <c r="R34" s="154" t="n">
        <v>20</v>
      </c>
      <c r="Y34" s="75"/>
    </row>
    <row r="35" customFormat="false" ht="15" hidden="false" customHeight="false" outlineLevel="0" collapsed="false">
      <c r="A35" s="146" t="s">
        <v>130</v>
      </c>
      <c r="B35" s="73" t="s">
        <v>132</v>
      </c>
      <c r="C35" s="147" t="n">
        <v>0.004</v>
      </c>
      <c r="D35" s="148" t="n">
        <v>29</v>
      </c>
      <c r="E35" s="149" t="n">
        <v>0.8</v>
      </c>
      <c r="F35" s="149" t="n">
        <f aca="false">E35</f>
        <v>0.8</v>
      </c>
      <c r="G35" s="159" t="n">
        <f aca="false">D72+D73+(D74/2)</f>
        <v>0.1015</v>
      </c>
      <c r="H35" s="71" t="n">
        <f aca="false">G35+H34</f>
        <v>0.1858</v>
      </c>
      <c r="I35" s="72" t="n">
        <v>0.9</v>
      </c>
      <c r="J35" s="160" t="n">
        <v>0</v>
      </c>
      <c r="K35" s="161" t="n">
        <f aca="false">D35/I35/60+J35</f>
        <v>0.537037037037037</v>
      </c>
      <c r="L35" s="161" t="n">
        <f aca="false">K35+L34</f>
        <v>6.31481481481482</v>
      </c>
      <c r="M35" s="70" t="n">
        <f aca="false">$W$8/POWER(L35,$W$7)</f>
        <v>217.343001956931</v>
      </c>
      <c r="N35" s="64" t="n">
        <f aca="false">(M35*F35*H35)</f>
        <v>32.3058638108782</v>
      </c>
      <c r="O35" s="64" t="n">
        <v>1</v>
      </c>
      <c r="P35" s="65" t="n">
        <f aca="false">N35+O35</f>
        <v>33.3058638108782</v>
      </c>
      <c r="Q35" s="153" t="n">
        <v>250</v>
      </c>
      <c r="R35" s="154" t="n">
        <v>32</v>
      </c>
      <c r="Y35" s="75"/>
    </row>
    <row r="36" customFormat="false" ht="15.75" hidden="false" customHeight="false" outlineLevel="0" collapsed="false">
      <c r="A36" s="162" t="s">
        <v>130</v>
      </c>
      <c r="B36" s="77" t="s">
        <v>133</v>
      </c>
      <c r="C36" s="78" t="n">
        <v>0.003</v>
      </c>
      <c r="D36" s="163" t="n">
        <v>4</v>
      </c>
      <c r="E36" s="164" t="n">
        <v>0.8</v>
      </c>
      <c r="F36" s="164" t="n">
        <f aca="false">E36</f>
        <v>0.8</v>
      </c>
      <c r="G36" s="165" t="n">
        <f aca="false">D67+D68+D69</f>
        <v>0.1026</v>
      </c>
      <c r="H36" s="164" t="n">
        <f aca="false">G36+H35</f>
        <v>0.2884</v>
      </c>
      <c r="I36" s="166" t="n">
        <v>0.85</v>
      </c>
      <c r="J36" s="83" t="n">
        <v>0</v>
      </c>
      <c r="K36" s="167" t="n">
        <f aca="false">D36/I36/60+J36</f>
        <v>0.0784313725490196</v>
      </c>
      <c r="L36" s="167" t="n">
        <f aca="false">K36+L35</f>
        <v>6.39324618736383</v>
      </c>
      <c r="M36" s="167" t="n">
        <f aca="false">$W$8/POWER(L36,$W$7)</f>
        <v>215.552924328765</v>
      </c>
      <c r="N36" s="167" t="n">
        <f aca="false">(M36*F36*H36)</f>
        <v>49.7323707011327</v>
      </c>
      <c r="O36" s="167" t="n">
        <v>3</v>
      </c>
      <c r="P36" s="168" t="n">
        <f aca="false">N36+O36</f>
        <v>52.7323707011327</v>
      </c>
      <c r="Q36" s="169" t="n">
        <v>315</v>
      </c>
      <c r="R36" s="84" t="n">
        <v>52</v>
      </c>
      <c r="Y36" s="75"/>
    </row>
    <row r="37" customFormat="false" ht="12.75" hidden="false" customHeight="false" outlineLevel="0" collapsed="false">
      <c r="C37" s="85"/>
      <c r="Y37" s="75"/>
    </row>
    <row r="38" customFormat="false" ht="12.75" hidden="false" customHeight="false" outlineLevel="0" collapsed="false">
      <c r="C38" s="22"/>
      <c r="D38" s="23"/>
      <c r="E38" s="23"/>
      <c r="F38" s="24"/>
      <c r="G38" s="23"/>
      <c r="H38" s="23"/>
      <c r="I38" s="24"/>
      <c r="J38" s="23"/>
      <c r="K38" s="25"/>
      <c r="L38" s="25"/>
      <c r="M38" s="23"/>
      <c r="N38" s="23"/>
      <c r="O38" s="23"/>
      <c r="P38" s="23"/>
      <c r="Q38" s="1"/>
      <c r="Y38" s="75"/>
    </row>
    <row r="39" customFormat="false" ht="15" hidden="false" customHeight="false" outlineLevel="0" collapsed="false">
      <c r="A39" s="86"/>
      <c r="B39" s="87"/>
      <c r="C39" s="88"/>
      <c r="D39" s="89"/>
      <c r="E39" s="90"/>
      <c r="F39" s="90"/>
      <c r="G39" s="91"/>
      <c r="H39" s="90"/>
      <c r="I39" s="90"/>
      <c r="J39" s="92"/>
      <c r="K39" s="93"/>
      <c r="L39" s="93"/>
      <c r="M39" s="93"/>
      <c r="N39" s="93"/>
      <c r="O39" s="93"/>
      <c r="P39" s="94"/>
      <c r="Q39" s="95"/>
      <c r="R39" s="92"/>
      <c r="Y39" s="75"/>
    </row>
    <row r="40" customFormat="false" ht="15" hidden="false" customHeight="false" outlineLevel="0" collapsed="false">
      <c r="A40" s="86"/>
      <c r="B40" s="87"/>
      <c r="C40" s="92"/>
      <c r="D40" s="89"/>
      <c r="E40" s="90"/>
      <c r="F40" s="90"/>
      <c r="G40" s="91"/>
      <c r="H40" s="90"/>
      <c r="I40" s="90"/>
      <c r="J40" s="92"/>
      <c r="K40" s="93"/>
      <c r="L40" s="93"/>
      <c r="M40" s="93"/>
      <c r="N40" s="93"/>
      <c r="O40" s="93"/>
      <c r="P40" s="96"/>
      <c r="Q40" s="95"/>
      <c r="R40" s="92"/>
      <c r="Y40" s="75"/>
    </row>
    <row r="41" customFormat="false" ht="15" hidden="false" customHeight="false" outlineLevel="0" collapsed="false">
      <c r="A41" s="97"/>
      <c r="B41" s="87"/>
      <c r="C41" s="88"/>
      <c r="D41" s="89"/>
      <c r="E41" s="90"/>
      <c r="F41" s="90"/>
      <c r="G41" s="91"/>
      <c r="H41" s="90"/>
      <c r="I41" s="90"/>
      <c r="J41" s="92"/>
      <c r="K41" s="93"/>
      <c r="L41" s="93"/>
      <c r="M41" s="93"/>
      <c r="N41" s="93"/>
      <c r="O41" s="93"/>
      <c r="P41" s="94"/>
      <c r="Q41" s="95"/>
      <c r="R41" s="92"/>
      <c r="Y41" s="75"/>
    </row>
    <row r="42" customFormat="false" ht="15" hidden="false" customHeight="false" outlineLevel="0" collapsed="false">
      <c r="A42" s="97"/>
      <c r="B42" s="87"/>
      <c r="C42" s="88"/>
      <c r="D42" s="89"/>
      <c r="E42" s="90"/>
      <c r="F42" s="90"/>
      <c r="G42" s="91"/>
      <c r="H42" s="90"/>
      <c r="I42" s="90"/>
      <c r="J42" s="92"/>
      <c r="K42" s="93"/>
      <c r="L42" s="93"/>
      <c r="M42" s="93"/>
      <c r="N42" s="93"/>
      <c r="O42" s="93"/>
      <c r="P42" s="94"/>
      <c r="Q42" s="95"/>
      <c r="R42" s="92"/>
      <c r="Y42" s="75"/>
    </row>
    <row r="43" customFormat="false" ht="12.75" hidden="false" customHeight="false" outlineLevel="0" collapsed="false">
      <c r="C43" s="98"/>
      <c r="D43" s="99"/>
      <c r="E43" s="100"/>
      <c r="F43" s="100"/>
      <c r="G43" s="101"/>
      <c r="H43" s="100"/>
      <c r="I43" s="100"/>
      <c r="J43" s="102"/>
      <c r="K43" s="103"/>
      <c r="L43" s="103"/>
      <c r="M43" s="103"/>
      <c r="N43" s="103"/>
      <c r="O43" s="103"/>
      <c r="P43" s="104"/>
      <c r="Q43" s="105"/>
      <c r="R43" s="102"/>
      <c r="Y43" s="75"/>
    </row>
    <row r="44" customFormat="false" ht="12.75" hidden="false" customHeight="false" outlineLevel="0" collapsed="false">
      <c r="Y44" s="75"/>
    </row>
    <row r="45" customFormat="false" ht="12.75" hidden="false" customHeight="false" outlineLevel="0" collapsed="false">
      <c r="Y45" s="75"/>
    </row>
    <row r="46" customFormat="false" ht="12.75" hidden="false" customHeight="false" outlineLevel="0" collapsed="false">
      <c r="Y46" s="75"/>
    </row>
    <row r="47" customFormat="false" ht="12.75" hidden="false" customHeight="false" outlineLevel="0" collapsed="false">
      <c r="A47" s="3"/>
      <c r="B47" s="170" t="s">
        <v>134</v>
      </c>
      <c r="C47" s="3"/>
      <c r="M47" s="8" t="s">
        <v>43</v>
      </c>
      <c r="N47" s="8" t="s">
        <v>44</v>
      </c>
      <c r="O47" s="8" t="s">
        <v>45</v>
      </c>
      <c r="P47" s="8" t="s">
        <v>46</v>
      </c>
      <c r="Y47" s="75"/>
    </row>
    <row r="48" customFormat="false" ht="14.25" hidden="false" customHeight="false" outlineLevel="0" collapsed="false">
      <c r="A48" s="17"/>
      <c r="B48" s="17" t="s">
        <v>9</v>
      </c>
      <c r="C48" s="108" t="s">
        <v>47</v>
      </c>
      <c r="D48" s="108" t="s">
        <v>48</v>
      </c>
      <c r="M48" s="1"/>
      <c r="N48" s="1"/>
      <c r="O48" s="1"/>
      <c r="P48" s="1"/>
      <c r="Y48" s="75"/>
    </row>
    <row r="49" customFormat="false" ht="12.75" hidden="false" customHeight="false" outlineLevel="0" collapsed="false">
      <c r="A49" s="110" t="s">
        <v>135</v>
      </c>
      <c r="B49" s="171" t="s">
        <v>136</v>
      </c>
      <c r="C49" s="111" t="n">
        <v>154</v>
      </c>
      <c r="D49" s="172" t="n">
        <f aca="false">C49/10000</f>
        <v>0.0154</v>
      </c>
      <c r="M49" s="115" t="n">
        <v>0.007</v>
      </c>
      <c r="N49" s="1" t="n">
        <v>160</v>
      </c>
      <c r="O49" s="1" t="n">
        <v>13</v>
      </c>
      <c r="P49" s="1" t="n">
        <v>0.9</v>
      </c>
      <c r="Y49" s="75"/>
    </row>
    <row r="50" customFormat="false" ht="12.75" hidden="false" customHeight="false" outlineLevel="0" collapsed="false">
      <c r="A50" s="110" t="s">
        <v>137</v>
      </c>
      <c r="B50" s="171" t="s">
        <v>136</v>
      </c>
      <c r="C50" s="111" t="n">
        <v>244</v>
      </c>
      <c r="D50" s="172" t="n">
        <f aca="false">C50/10000</f>
        <v>0.0244</v>
      </c>
      <c r="M50" s="115" t="n">
        <v>0.005</v>
      </c>
      <c r="N50" s="3" t="n">
        <v>200</v>
      </c>
      <c r="O50" s="3" t="n">
        <v>20</v>
      </c>
      <c r="P50" s="3" t="n">
        <v>0.9</v>
      </c>
      <c r="Y50" s="75"/>
    </row>
    <row r="51" customFormat="false" ht="12.75" hidden="false" customHeight="false" outlineLevel="0" collapsed="false">
      <c r="A51" s="110" t="s">
        <v>138</v>
      </c>
      <c r="B51" s="171" t="s">
        <v>136</v>
      </c>
      <c r="C51" s="111" t="n">
        <v>241</v>
      </c>
      <c r="D51" s="172" t="n">
        <f aca="false">C51/10000</f>
        <v>0.0241</v>
      </c>
      <c r="M51" s="115" t="n">
        <v>0.007</v>
      </c>
      <c r="N51" s="1" t="n">
        <v>200</v>
      </c>
      <c r="O51" s="1" t="n">
        <v>24</v>
      </c>
      <c r="P51" s="1" t="n">
        <v>1</v>
      </c>
      <c r="Y51" s="75"/>
    </row>
    <row r="52" customFormat="false" ht="12.75" hidden="false" customHeight="false" outlineLevel="0" collapsed="false">
      <c r="A52" s="110" t="s">
        <v>139</v>
      </c>
      <c r="B52" s="171" t="s">
        <v>136</v>
      </c>
      <c r="C52" s="111" t="n">
        <v>164</v>
      </c>
      <c r="D52" s="172" t="n">
        <f aca="false">C52/10000</f>
        <v>0.0164</v>
      </c>
      <c r="M52" s="115" t="n">
        <v>0.015</v>
      </c>
      <c r="N52" s="3" t="n">
        <v>200</v>
      </c>
      <c r="O52" s="3" t="n">
        <v>34</v>
      </c>
      <c r="P52" s="3" t="n">
        <v>1.5</v>
      </c>
      <c r="Y52" s="75"/>
    </row>
    <row r="53" customFormat="false" ht="12.75" hidden="false" customHeight="false" outlineLevel="0" collapsed="false">
      <c r="A53" s="110" t="s">
        <v>140</v>
      </c>
      <c r="B53" s="171" t="s">
        <v>136</v>
      </c>
      <c r="C53" s="111" t="n">
        <v>298</v>
      </c>
      <c r="D53" s="172" t="n">
        <f aca="false">C53/10000</f>
        <v>0.0298</v>
      </c>
      <c r="M53" s="115" t="n">
        <v>0.02</v>
      </c>
      <c r="N53" s="3" t="n">
        <v>200</v>
      </c>
      <c r="O53" s="3" t="n">
        <v>40</v>
      </c>
      <c r="P53" s="3" t="n">
        <v>1.75</v>
      </c>
      <c r="Y53" s="75"/>
    </row>
    <row r="54" customFormat="false" ht="12.75" hidden="false" customHeight="false" outlineLevel="0" collapsed="false">
      <c r="A54" s="110" t="s">
        <v>141</v>
      </c>
      <c r="B54" s="171" t="s">
        <v>136</v>
      </c>
      <c r="C54" s="111" t="n">
        <v>234</v>
      </c>
      <c r="D54" s="172" t="n">
        <f aca="false">C54/10000</f>
        <v>0.0234</v>
      </c>
      <c r="M54" s="115" t="n">
        <v>0.003</v>
      </c>
      <c r="N54" s="3" t="n">
        <v>250</v>
      </c>
      <c r="O54" s="3" t="n">
        <v>28</v>
      </c>
      <c r="P54" s="3" t="n">
        <v>0.75</v>
      </c>
      <c r="Y54" s="75"/>
    </row>
    <row r="55" customFormat="false" ht="12.75" hidden="false" customHeight="false" outlineLevel="0" collapsed="false">
      <c r="A55" s="110" t="s">
        <v>142</v>
      </c>
      <c r="B55" s="171" t="s">
        <v>136</v>
      </c>
      <c r="C55" s="111" t="n">
        <v>236</v>
      </c>
      <c r="D55" s="172" t="n">
        <f aca="false">C55/10000</f>
        <v>0.0236</v>
      </c>
      <c r="M55" s="115" t="n">
        <v>0.004</v>
      </c>
      <c r="N55" s="3" t="n">
        <v>250</v>
      </c>
      <c r="O55" s="3" t="n">
        <v>32</v>
      </c>
      <c r="P55" s="3" t="n">
        <v>0.9</v>
      </c>
      <c r="Y55" s="75"/>
    </row>
    <row r="56" customFormat="false" ht="12.75" hidden="false" customHeight="false" outlineLevel="0" collapsed="false">
      <c r="A56" s="110" t="s">
        <v>143</v>
      </c>
      <c r="B56" s="171" t="s">
        <v>136</v>
      </c>
      <c r="C56" s="111" t="n">
        <v>134</v>
      </c>
      <c r="D56" s="172" t="n">
        <f aca="false">C56/10000</f>
        <v>0.0134</v>
      </c>
      <c r="M56" s="115" t="n">
        <v>0.005</v>
      </c>
      <c r="N56" s="3" t="n">
        <v>250</v>
      </c>
      <c r="O56" s="3" t="n">
        <v>36</v>
      </c>
      <c r="P56" s="3" t="n">
        <v>0.99</v>
      </c>
      <c r="Y56" s="75"/>
    </row>
    <row r="57" customFormat="false" ht="12.75" hidden="false" customHeight="false" outlineLevel="0" collapsed="false">
      <c r="A57" s="110" t="s">
        <v>144</v>
      </c>
      <c r="B57" s="171" t="s">
        <v>145</v>
      </c>
      <c r="C57" s="111" t="n">
        <v>398</v>
      </c>
      <c r="D57" s="172" t="n">
        <f aca="false">C57/10000</f>
        <v>0.0398</v>
      </c>
      <c r="M57" s="115" t="n">
        <v>0.006</v>
      </c>
      <c r="N57" s="3" t="n">
        <v>250</v>
      </c>
      <c r="O57" s="3" t="n">
        <v>40</v>
      </c>
      <c r="P57" s="3" t="n">
        <v>1.1</v>
      </c>
      <c r="Y57" s="75"/>
      <c r="Z57" s="119"/>
    </row>
    <row r="58" customFormat="false" ht="12.75" hidden="false" customHeight="false" outlineLevel="0" collapsed="false">
      <c r="A58" s="110" t="s">
        <v>146</v>
      </c>
      <c r="B58" s="171" t="s">
        <v>145</v>
      </c>
      <c r="C58" s="111" t="n">
        <v>372</v>
      </c>
      <c r="D58" s="172" t="n">
        <f aca="false">C58/10000</f>
        <v>0.0372</v>
      </c>
      <c r="M58" s="115" t="n">
        <v>0.009</v>
      </c>
      <c r="N58" s="3" t="n">
        <v>250</v>
      </c>
      <c r="O58" s="3" t="n">
        <v>49</v>
      </c>
      <c r="P58" s="3" t="n">
        <v>1.4</v>
      </c>
      <c r="Y58" s="75"/>
    </row>
    <row r="59" customFormat="false" ht="12.75" hidden="false" customHeight="false" outlineLevel="0" collapsed="false">
      <c r="A59" s="110" t="s">
        <v>147</v>
      </c>
      <c r="B59" s="171" t="s">
        <v>145</v>
      </c>
      <c r="C59" s="111" t="n">
        <v>263</v>
      </c>
      <c r="D59" s="172" t="n">
        <f aca="false">C59/10000</f>
        <v>0.0263</v>
      </c>
      <c r="M59" s="121" t="n">
        <v>0.01</v>
      </c>
      <c r="N59" s="23" t="n">
        <v>250</v>
      </c>
      <c r="O59" s="23" t="n">
        <v>52</v>
      </c>
      <c r="P59" s="23" t="n">
        <v>1.4</v>
      </c>
      <c r="Y59" s="75"/>
    </row>
    <row r="60" customFormat="false" ht="12.75" hidden="false" customHeight="false" outlineLevel="0" collapsed="false">
      <c r="A60" s="110" t="s">
        <v>148</v>
      </c>
      <c r="B60" s="171" t="s">
        <v>145</v>
      </c>
      <c r="C60" s="120" t="n">
        <v>214</v>
      </c>
      <c r="D60" s="172" t="n">
        <f aca="false">C60/10000</f>
        <v>0.0214</v>
      </c>
      <c r="M60" s="122" t="n">
        <v>0.018</v>
      </c>
      <c r="N60" s="23" t="n">
        <v>250</v>
      </c>
      <c r="O60" s="23" t="n">
        <v>67</v>
      </c>
      <c r="P60" s="23" t="n">
        <v>1.9</v>
      </c>
      <c r="Y60" s="123"/>
    </row>
    <row r="61" customFormat="false" ht="12.75" hidden="false" customHeight="false" outlineLevel="0" collapsed="false">
      <c r="A61" s="110" t="s">
        <v>149</v>
      </c>
      <c r="B61" s="171" t="s">
        <v>145</v>
      </c>
      <c r="C61" s="111" t="n">
        <v>128</v>
      </c>
      <c r="D61" s="172" t="n">
        <f aca="false">C61/10000</f>
        <v>0.0128</v>
      </c>
      <c r="M61" s="115" t="n">
        <v>0.02</v>
      </c>
      <c r="N61" s="3" t="n">
        <v>250</v>
      </c>
      <c r="O61" s="3" t="n">
        <v>75</v>
      </c>
      <c r="P61" s="3" t="n">
        <v>2.1</v>
      </c>
      <c r="Y61" s="75"/>
    </row>
    <row r="62" customFormat="false" ht="12.75" hidden="false" customHeight="false" outlineLevel="0" collapsed="false">
      <c r="A62" s="110" t="s">
        <v>150</v>
      </c>
      <c r="B62" s="171" t="s">
        <v>145</v>
      </c>
      <c r="C62" s="111" t="n">
        <v>143</v>
      </c>
      <c r="D62" s="172" t="n">
        <f aca="false">C62/10000</f>
        <v>0.0143</v>
      </c>
      <c r="M62" s="124" t="s">
        <v>53</v>
      </c>
      <c r="N62" s="3" t="n">
        <v>315</v>
      </c>
      <c r="O62" s="3" t="n">
        <v>42.5</v>
      </c>
      <c r="P62" s="3" t="n">
        <v>0.75</v>
      </c>
      <c r="Y62" s="75"/>
    </row>
    <row r="63" customFormat="false" ht="12.75" hidden="false" customHeight="false" outlineLevel="0" collapsed="false">
      <c r="A63" s="110" t="s">
        <v>151</v>
      </c>
      <c r="B63" s="171" t="s">
        <v>152</v>
      </c>
      <c r="C63" s="111" t="n">
        <v>246</v>
      </c>
      <c r="D63" s="172" t="n">
        <f aca="false">C63/10000</f>
        <v>0.0246</v>
      </c>
      <c r="M63" s="122" t="n">
        <v>0.003</v>
      </c>
      <c r="N63" s="3" t="n">
        <v>315</v>
      </c>
      <c r="O63" s="3" t="n">
        <v>52</v>
      </c>
      <c r="P63" s="123" t="n">
        <v>0.85</v>
      </c>
      <c r="Y63" s="75"/>
    </row>
    <row r="64" customFormat="false" ht="12.75" hidden="false" customHeight="false" outlineLevel="0" collapsed="false">
      <c r="A64" s="110" t="s">
        <v>153</v>
      </c>
      <c r="B64" s="171" t="s">
        <v>152</v>
      </c>
      <c r="C64" s="111" t="n">
        <v>344</v>
      </c>
      <c r="D64" s="172" t="n">
        <f aca="false">C64/10000</f>
        <v>0.0344</v>
      </c>
      <c r="M64" s="122" t="n">
        <v>0.004</v>
      </c>
      <c r="N64" s="3" t="n">
        <v>315</v>
      </c>
      <c r="O64" s="3" t="n">
        <v>60</v>
      </c>
      <c r="P64" s="123" t="n">
        <v>1</v>
      </c>
      <c r="Y64" s="75"/>
    </row>
    <row r="65" customFormat="false" ht="12.75" hidden="false" customHeight="false" outlineLevel="0" collapsed="false">
      <c r="A65" s="110" t="s">
        <v>154</v>
      </c>
      <c r="B65" s="171" t="s">
        <v>152</v>
      </c>
      <c r="C65" s="111" t="n">
        <v>279</v>
      </c>
      <c r="D65" s="172" t="n">
        <f aca="false">C65/10000</f>
        <v>0.0279</v>
      </c>
      <c r="M65" s="122" t="n">
        <v>0.005</v>
      </c>
      <c r="N65" s="3" t="n">
        <v>315</v>
      </c>
      <c r="O65" s="3" t="n">
        <v>68</v>
      </c>
      <c r="P65" s="123" t="n">
        <v>1.2</v>
      </c>
      <c r="Y65" s="75"/>
    </row>
    <row r="66" customFormat="false" ht="12.75" hidden="false" customHeight="false" outlineLevel="0" collapsed="false">
      <c r="A66" s="110" t="s">
        <v>155</v>
      </c>
      <c r="B66" s="171" t="s">
        <v>152</v>
      </c>
      <c r="C66" s="111" t="n">
        <v>233</v>
      </c>
      <c r="D66" s="172" t="n">
        <f aca="false">C66/10000</f>
        <v>0.0233</v>
      </c>
      <c r="M66" s="125" t="n">
        <v>0.006</v>
      </c>
      <c r="N66" s="3" t="n">
        <v>315</v>
      </c>
      <c r="O66" s="3" t="n">
        <v>75</v>
      </c>
      <c r="P66" s="123" t="n">
        <v>1.3</v>
      </c>
    </row>
    <row r="67" customFormat="false" ht="12.75" hidden="false" customHeight="false" outlineLevel="0" collapsed="false">
      <c r="A67" s="110" t="s">
        <v>156</v>
      </c>
      <c r="B67" s="171" t="s">
        <v>157</v>
      </c>
      <c r="C67" s="111" t="n">
        <v>385</v>
      </c>
      <c r="D67" s="172" t="n">
        <f aca="false">C67/10000</f>
        <v>0.0385</v>
      </c>
      <c r="M67" s="115" t="n">
        <v>0.009</v>
      </c>
      <c r="N67" s="3" t="n">
        <v>315</v>
      </c>
      <c r="O67" s="3" t="n">
        <v>92</v>
      </c>
      <c r="P67" s="123" t="n">
        <v>1.6</v>
      </c>
    </row>
    <row r="68" customFormat="false" ht="12.75" hidden="false" customHeight="false" outlineLevel="0" collapsed="false">
      <c r="A68" s="110" t="s">
        <v>158</v>
      </c>
      <c r="B68" s="171" t="s">
        <v>157</v>
      </c>
      <c r="C68" s="111" t="n">
        <v>272</v>
      </c>
      <c r="D68" s="172" t="n">
        <f aca="false">C68/10000</f>
        <v>0.0272</v>
      </c>
      <c r="M68" s="126" t="n">
        <v>0.01</v>
      </c>
      <c r="N68" s="23" t="n">
        <v>315</v>
      </c>
      <c r="O68" s="23" t="n">
        <v>97</v>
      </c>
      <c r="P68" s="123" t="n">
        <v>1.7</v>
      </c>
    </row>
    <row r="69" customFormat="false" ht="12.75" hidden="false" customHeight="false" outlineLevel="0" collapsed="false">
      <c r="A69" s="110" t="s">
        <v>159</v>
      </c>
      <c r="B69" s="171" t="s">
        <v>157</v>
      </c>
      <c r="C69" s="111" t="n">
        <v>369</v>
      </c>
      <c r="D69" s="172" t="n">
        <f aca="false">C69/10000</f>
        <v>0.0369</v>
      </c>
      <c r="M69" s="115" t="n">
        <v>0.013</v>
      </c>
      <c r="N69" s="23" t="n">
        <v>315</v>
      </c>
      <c r="O69" s="23" t="n">
        <v>105</v>
      </c>
      <c r="P69" s="123" t="n">
        <v>1.8</v>
      </c>
    </row>
    <row r="70" customFormat="false" ht="12.75" hidden="false" customHeight="false" outlineLevel="0" collapsed="false">
      <c r="A70" s="110" t="s">
        <v>160</v>
      </c>
      <c r="B70" s="171" t="s">
        <v>161</v>
      </c>
      <c r="C70" s="111" t="n">
        <v>262</v>
      </c>
      <c r="D70" s="172" t="n">
        <f aca="false">C70/10000</f>
        <v>0.0262</v>
      </c>
      <c r="M70" s="115" t="n">
        <v>0.017</v>
      </c>
      <c r="N70" s="23" t="n">
        <v>315</v>
      </c>
      <c r="O70" s="23" t="n">
        <v>125</v>
      </c>
      <c r="P70" s="123" t="n">
        <v>2.2</v>
      </c>
    </row>
    <row r="71" customFormat="false" ht="12.75" hidden="false" customHeight="false" outlineLevel="0" collapsed="false">
      <c r="A71" s="110" t="s">
        <v>162</v>
      </c>
      <c r="B71" s="171" t="s">
        <v>161</v>
      </c>
      <c r="C71" s="111" t="n">
        <v>427</v>
      </c>
      <c r="D71" s="172" t="n">
        <f aca="false">C71/10000</f>
        <v>0.0427</v>
      </c>
      <c r="M71" s="115" t="n">
        <v>0.002</v>
      </c>
      <c r="N71" s="23" t="n">
        <v>400</v>
      </c>
      <c r="O71" s="23" t="n">
        <v>80</v>
      </c>
      <c r="P71" s="123" t="s">
        <v>60</v>
      </c>
    </row>
    <row r="72" customFormat="false" ht="12.75" hidden="false" customHeight="false" outlineLevel="0" collapsed="false">
      <c r="A72" s="110" t="s">
        <v>163</v>
      </c>
      <c r="B72" s="171" t="s">
        <v>161</v>
      </c>
      <c r="C72" s="111" t="n">
        <v>488</v>
      </c>
      <c r="D72" s="172" t="n">
        <f aca="false">C72/10000</f>
        <v>0.0488</v>
      </c>
      <c r="M72" s="122" t="n">
        <v>0.003</v>
      </c>
      <c r="N72" s="23" t="n">
        <v>400</v>
      </c>
      <c r="O72" s="23" t="n">
        <v>97</v>
      </c>
      <c r="P72" s="123" t="n">
        <v>1</v>
      </c>
    </row>
    <row r="73" customFormat="false" ht="12.75" hidden="false" customHeight="false" outlineLevel="0" collapsed="false">
      <c r="A73" s="110" t="s">
        <v>164</v>
      </c>
      <c r="B73" s="171" t="s">
        <v>161</v>
      </c>
      <c r="C73" s="111" t="n">
        <v>373</v>
      </c>
      <c r="D73" s="172" t="n">
        <f aca="false">C73/10000</f>
        <v>0.0373</v>
      </c>
      <c r="M73" s="122" t="n">
        <v>0.004</v>
      </c>
      <c r="N73" s="23" t="n">
        <v>400</v>
      </c>
      <c r="O73" s="23" t="n">
        <v>115</v>
      </c>
      <c r="P73" s="123" t="n">
        <v>1.2</v>
      </c>
    </row>
    <row r="74" customFormat="false" ht="12.75" hidden="false" customHeight="false" outlineLevel="0" collapsed="false">
      <c r="A74" s="110" t="s">
        <v>165</v>
      </c>
      <c r="B74" s="171" t="s">
        <v>166</v>
      </c>
      <c r="C74" s="111" t="n">
        <v>308</v>
      </c>
      <c r="D74" s="172" t="n">
        <f aca="false">C74/10000</f>
        <v>0.0308</v>
      </c>
      <c r="M74" s="122" t="n">
        <v>0.005</v>
      </c>
      <c r="N74" s="23" t="n">
        <v>400</v>
      </c>
      <c r="O74" s="23" t="n">
        <v>130</v>
      </c>
      <c r="P74" s="123" t="n">
        <v>1.35</v>
      </c>
    </row>
    <row r="75" customFormat="false" ht="12.75" hidden="false" customHeight="false" outlineLevel="0" collapsed="false">
      <c r="A75" s="110" t="s">
        <v>167</v>
      </c>
      <c r="B75" s="171" t="s">
        <v>168</v>
      </c>
      <c r="C75" s="111" t="n">
        <v>721</v>
      </c>
      <c r="D75" s="172" t="n">
        <f aca="false">C75/10000</f>
        <v>0.0721</v>
      </c>
      <c r="M75" s="125" t="n">
        <v>0.006</v>
      </c>
      <c r="N75" s="129" t="n">
        <v>400</v>
      </c>
      <c r="O75" s="129" t="n">
        <v>140</v>
      </c>
      <c r="P75" s="123" t="n">
        <v>1.45</v>
      </c>
    </row>
    <row r="76" customFormat="false" ht="12.75" hidden="false" customHeight="false" outlineLevel="0" collapsed="false">
      <c r="A76" s="110" t="s">
        <v>169</v>
      </c>
      <c r="B76" s="171" t="s">
        <v>170</v>
      </c>
      <c r="C76" s="111" t="n">
        <v>1284</v>
      </c>
      <c r="D76" s="172" t="n">
        <f aca="false">C76/10000</f>
        <v>0.1284</v>
      </c>
      <c r="M76" s="126" t="n">
        <v>0.01</v>
      </c>
      <c r="N76" s="23" t="n">
        <v>400</v>
      </c>
      <c r="O76" s="23" t="n">
        <v>176</v>
      </c>
      <c r="P76" s="123" t="n">
        <v>1.9</v>
      </c>
    </row>
    <row r="77" s="6" customFormat="true" ht="12.75" hidden="false" customHeight="false" outlineLevel="0" collapsed="false">
      <c r="A77" s="110" t="s">
        <v>171</v>
      </c>
      <c r="B77" s="171" t="s">
        <v>170</v>
      </c>
      <c r="C77" s="111" t="n">
        <v>500</v>
      </c>
      <c r="D77" s="172" t="n">
        <f aca="false">C77/10000</f>
        <v>0.05</v>
      </c>
      <c r="E77" s="3"/>
      <c r="F77" s="4"/>
      <c r="G77" s="3"/>
      <c r="H77" s="3"/>
      <c r="I77" s="4"/>
      <c r="J77" s="3"/>
      <c r="K77" s="5"/>
      <c r="L77" s="5"/>
      <c r="M77" s="125" t="s">
        <v>53</v>
      </c>
      <c r="N77" s="129" t="n">
        <v>450</v>
      </c>
      <c r="O77" s="129" t="n">
        <v>110</v>
      </c>
      <c r="P77" s="123" t="n">
        <v>0.9</v>
      </c>
      <c r="R77" s="1"/>
      <c r="S77" s="7"/>
      <c r="T77" s="1"/>
      <c r="U77" s="1"/>
      <c r="V77" s="1"/>
      <c r="W77" s="1"/>
      <c r="X77" s="1"/>
      <c r="Y77" s="1"/>
      <c r="Z77" s="1"/>
      <c r="AA77" s="1"/>
      <c r="AB77" s="1"/>
    </row>
    <row r="78" s="6" customFormat="true" ht="12.75" hidden="false" customHeight="false" outlineLevel="0" collapsed="false">
      <c r="A78" s="110" t="s">
        <v>172</v>
      </c>
      <c r="B78" s="171" t="s">
        <v>170</v>
      </c>
      <c r="C78" s="111" t="n">
        <v>219</v>
      </c>
      <c r="D78" s="172" t="n">
        <f aca="false">C78/10000</f>
        <v>0.0219</v>
      </c>
      <c r="E78" s="3"/>
      <c r="F78" s="4"/>
      <c r="G78" s="3"/>
      <c r="H78" s="3"/>
      <c r="I78" s="4"/>
      <c r="J78" s="3"/>
      <c r="K78" s="5"/>
      <c r="L78" s="5"/>
      <c r="M78" s="115" t="n">
        <v>0.003</v>
      </c>
      <c r="N78" s="23" t="n">
        <v>450</v>
      </c>
      <c r="O78" s="23" t="n">
        <v>133</v>
      </c>
      <c r="P78" s="123" t="n">
        <v>1.1</v>
      </c>
      <c r="R78" s="1"/>
      <c r="S78" s="7"/>
      <c r="T78" s="1"/>
      <c r="U78" s="1"/>
      <c r="V78" s="1"/>
      <c r="W78" s="1"/>
      <c r="X78" s="1"/>
      <c r="Y78" s="1"/>
      <c r="Z78" s="1"/>
      <c r="AA78" s="1"/>
      <c r="AB78" s="1"/>
    </row>
    <row r="79" s="6" customFormat="true" ht="12.75" hidden="false" customHeight="false" outlineLevel="0" collapsed="false">
      <c r="A79" s="110" t="s">
        <v>173</v>
      </c>
      <c r="B79" s="171" t="s">
        <v>170</v>
      </c>
      <c r="C79" s="111" t="n">
        <v>108</v>
      </c>
      <c r="D79" s="172" t="n">
        <f aca="false">C79/10000</f>
        <v>0.0108</v>
      </c>
      <c r="E79" s="3"/>
      <c r="F79" s="4"/>
      <c r="G79" s="3"/>
      <c r="H79" s="3"/>
      <c r="I79" s="4"/>
      <c r="J79" s="3"/>
      <c r="K79" s="5"/>
      <c r="L79" s="5"/>
      <c r="M79" s="122" t="n">
        <v>0.003</v>
      </c>
      <c r="N79" s="23" t="n">
        <v>500</v>
      </c>
      <c r="O79" s="23" t="n">
        <v>180</v>
      </c>
      <c r="P79" s="123" t="n">
        <v>1.2</v>
      </c>
      <c r="R79" s="1"/>
      <c r="S79" s="7"/>
      <c r="T79" s="1"/>
      <c r="U79" s="1"/>
      <c r="V79" s="1"/>
      <c r="W79" s="1"/>
      <c r="X79" s="1"/>
      <c r="Y79" s="1"/>
      <c r="Z79" s="1"/>
      <c r="AA79" s="1"/>
      <c r="AB79" s="1"/>
    </row>
    <row r="80" s="6" customFormat="true" ht="12.75" hidden="false" customHeight="false" outlineLevel="0" collapsed="false">
      <c r="A80" s="110" t="s">
        <v>174</v>
      </c>
      <c r="B80" s="171" t="s">
        <v>170</v>
      </c>
      <c r="C80" s="111" t="n">
        <v>200</v>
      </c>
      <c r="D80" s="172" t="n">
        <f aca="false">C80/10000</f>
        <v>0.02</v>
      </c>
      <c r="E80" s="3"/>
      <c r="F80" s="4"/>
      <c r="G80" s="3"/>
      <c r="H80" s="3"/>
      <c r="I80" s="4"/>
      <c r="J80" s="3"/>
      <c r="K80" s="5"/>
      <c r="L80" s="5"/>
      <c r="M80" s="122" t="n">
        <v>0.004</v>
      </c>
      <c r="N80" s="23" t="n">
        <v>500</v>
      </c>
      <c r="O80" s="23" t="n">
        <v>200</v>
      </c>
      <c r="P80" s="123" t="n">
        <v>1.35</v>
      </c>
      <c r="R80" s="1"/>
      <c r="S80" s="7"/>
      <c r="T80" s="1"/>
      <c r="U80" s="1"/>
      <c r="V80" s="1"/>
      <c r="W80" s="1"/>
      <c r="X80" s="1"/>
      <c r="Y80" s="1"/>
      <c r="Z80" s="1"/>
      <c r="AA80" s="1"/>
      <c r="AB80" s="1"/>
    </row>
    <row r="81" s="6" customFormat="true" ht="12.75" hidden="false" customHeight="false" outlineLevel="0" collapsed="false">
      <c r="A81" s="110" t="s">
        <v>175</v>
      </c>
      <c r="B81" s="171" t="s">
        <v>152</v>
      </c>
      <c r="C81" s="111" t="n">
        <v>1658</v>
      </c>
      <c r="D81" s="172" t="n">
        <f aca="false">C81/10000</f>
        <v>0.1658</v>
      </c>
      <c r="E81" s="3"/>
      <c r="F81" s="4"/>
      <c r="G81" s="3"/>
      <c r="H81" s="3"/>
      <c r="I81" s="4"/>
      <c r="J81" s="3"/>
      <c r="K81" s="5"/>
      <c r="L81" s="5"/>
      <c r="M81" s="122" t="n">
        <v>0.005</v>
      </c>
      <c r="N81" s="23" t="n">
        <v>500</v>
      </c>
      <c r="O81" s="23" t="n">
        <v>225</v>
      </c>
      <c r="P81" s="123" t="n">
        <v>1.52</v>
      </c>
      <c r="R81" s="1"/>
      <c r="S81" s="7"/>
      <c r="T81" s="1"/>
      <c r="U81" s="1"/>
      <c r="V81" s="1"/>
      <c r="W81" s="1"/>
      <c r="X81" s="1"/>
      <c r="Y81" s="1"/>
      <c r="Z81" s="1"/>
      <c r="AA81" s="1"/>
      <c r="AB81" s="1"/>
    </row>
    <row r="82" s="6" customFormat="true" ht="12" hidden="false" customHeight="true" outlineLevel="0" collapsed="false">
      <c r="A82" s="114"/>
      <c r="B82" s="24"/>
      <c r="C82" s="23"/>
      <c r="D82" s="22"/>
      <c r="E82" s="3"/>
      <c r="F82" s="4"/>
      <c r="G82" s="3"/>
      <c r="H82" s="3"/>
      <c r="I82" s="4"/>
      <c r="J82" s="3"/>
      <c r="K82" s="5"/>
      <c r="L82" s="5"/>
      <c r="M82" s="125" t="n">
        <v>0.006</v>
      </c>
      <c r="N82" s="23" t="n">
        <v>500</v>
      </c>
      <c r="O82" s="23" t="n">
        <v>250</v>
      </c>
      <c r="P82" s="123" t="n">
        <v>1.7</v>
      </c>
      <c r="R82" s="1"/>
      <c r="S82" s="7"/>
      <c r="T82" s="1"/>
      <c r="U82" s="1"/>
      <c r="V82" s="1"/>
      <c r="W82" s="1"/>
      <c r="X82" s="1"/>
      <c r="Y82" s="1"/>
      <c r="Z82" s="1"/>
      <c r="AA82" s="1"/>
      <c r="AB82" s="1"/>
    </row>
    <row r="83" customFormat="false" ht="12.75" hidden="false" customHeight="false" outlineLevel="0" collapsed="false">
      <c r="A83" s="114"/>
      <c r="B83" s="24"/>
      <c r="C83" s="23"/>
      <c r="D83" s="22"/>
    </row>
    <row r="84" s="6" customFormat="true" ht="12.75" hidden="false" customHeight="false" outlineLevel="0" collapsed="false">
      <c r="E84" s="3"/>
      <c r="F84" s="4"/>
      <c r="G84" s="3"/>
      <c r="H84" s="3"/>
      <c r="I84" s="4"/>
      <c r="J84" s="3"/>
      <c r="K84" s="5"/>
      <c r="L84" s="5"/>
      <c r="M84" s="3"/>
      <c r="N84" s="3"/>
      <c r="O84" s="3"/>
      <c r="P84" s="3"/>
      <c r="R84" s="1"/>
      <c r="S84" s="7"/>
      <c r="T84" s="1"/>
      <c r="U84" s="1"/>
      <c r="V84" s="1"/>
      <c r="W84" s="1"/>
      <c r="X84" s="1"/>
      <c r="Y84" s="1"/>
      <c r="Z84" s="1"/>
      <c r="AA84" s="1"/>
      <c r="AB84" s="1"/>
    </row>
    <row r="87" s="6" customFormat="true" ht="12.75" hidden="false" customHeight="false" outlineLevel="0" collapsed="false">
      <c r="A87" s="1" t="s">
        <v>61</v>
      </c>
      <c r="B87" s="1" t="n">
        <v>1.62</v>
      </c>
      <c r="C87" s="2" t="s">
        <v>48</v>
      </c>
      <c r="D87" s="3"/>
      <c r="E87" s="3"/>
      <c r="F87" s="4"/>
      <c r="G87" s="3"/>
      <c r="H87" s="3"/>
      <c r="I87" s="4"/>
      <c r="J87" s="3"/>
      <c r="K87" s="5"/>
      <c r="L87" s="5"/>
      <c r="M87" s="3"/>
      <c r="N87" s="3"/>
      <c r="O87" s="3"/>
      <c r="P87" s="3"/>
      <c r="R87" s="1"/>
      <c r="S87" s="7"/>
      <c r="T87" s="1"/>
      <c r="U87" s="1"/>
      <c r="V87" s="1"/>
      <c r="W87" s="1"/>
      <c r="X87" s="1"/>
      <c r="Y87" s="1"/>
      <c r="Z87" s="1"/>
      <c r="AA87" s="1"/>
      <c r="AB87" s="1"/>
    </row>
    <row r="88" s="6" customFormat="true" ht="12.75" hidden="false" customHeight="false" outlineLevel="0" collapsed="false">
      <c r="A88" s="1" t="s">
        <v>62</v>
      </c>
      <c r="B88" s="1" t="n">
        <v>120</v>
      </c>
      <c r="C88" s="2" t="s">
        <v>63</v>
      </c>
      <c r="D88" s="3" t="n">
        <f aca="false">B88/1000</f>
        <v>0.12</v>
      </c>
      <c r="E88" s="3"/>
      <c r="F88" s="4"/>
      <c r="G88" s="3"/>
      <c r="H88" s="3"/>
      <c r="I88" s="4"/>
      <c r="J88" s="3"/>
      <c r="K88" s="5"/>
      <c r="L88" s="5"/>
      <c r="M88" s="3"/>
      <c r="N88" s="3"/>
      <c r="O88" s="3"/>
      <c r="P88" s="3"/>
      <c r="R88" s="1"/>
      <c r="S88" s="7"/>
      <c r="T88" s="1"/>
      <c r="U88" s="1"/>
      <c r="V88" s="1"/>
      <c r="W88" s="1"/>
      <c r="X88" s="1"/>
      <c r="Y88" s="1"/>
      <c r="Z88" s="1"/>
      <c r="AA88" s="1"/>
      <c r="AB88" s="1"/>
    </row>
    <row r="89" s="6" customFormat="true" ht="12.75" hidden="false" customHeight="false" outlineLevel="0" collapsed="false">
      <c r="A89" s="1"/>
      <c r="B89" s="1" t="n">
        <f aca="false">B88*3.6</f>
        <v>432</v>
      </c>
      <c r="C89" s="2" t="s">
        <v>64</v>
      </c>
      <c r="D89" s="3"/>
      <c r="E89" s="3"/>
      <c r="F89" s="4"/>
      <c r="G89" s="3"/>
      <c r="H89" s="3"/>
      <c r="I89" s="4"/>
      <c r="J89" s="3"/>
      <c r="K89" s="5"/>
      <c r="L89" s="5"/>
      <c r="M89" s="3"/>
      <c r="N89" s="3"/>
      <c r="O89" s="3"/>
      <c r="P89" s="3"/>
      <c r="R89" s="1"/>
      <c r="S89" s="7"/>
      <c r="T89" s="1"/>
      <c r="U89" s="1"/>
      <c r="V89" s="1"/>
      <c r="W89" s="1"/>
      <c r="X89" s="1"/>
      <c r="Y89" s="1"/>
      <c r="Z89" s="1"/>
      <c r="AA89" s="1"/>
      <c r="AB89" s="1"/>
    </row>
    <row r="90" s="6" customFormat="true" ht="12.75" hidden="false" customHeight="false" outlineLevel="0" collapsed="false">
      <c r="A90" s="1" t="s">
        <v>65</v>
      </c>
      <c r="B90" s="1"/>
      <c r="C90" s="2"/>
      <c r="D90" s="3"/>
      <c r="E90" s="3"/>
      <c r="F90" s="4"/>
      <c r="G90" s="3"/>
      <c r="H90" s="3"/>
      <c r="I90" s="4"/>
      <c r="J90" s="3"/>
      <c r="K90" s="5"/>
      <c r="L90" s="5"/>
      <c r="M90" s="3"/>
      <c r="N90" s="3"/>
      <c r="O90" s="3"/>
      <c r="P90" s="3"/>
      <c r="R90" s="1"/>
      <c r="S90" s="7"/>
      <c r="T90" s="1"/>
      <c r="U90" s="1"/>
      <c r="V90" s="1"/>
      <c r="W90" s="1"/>
      <c r="X90" s="1"/>
      <c r="Y90" s="1"/>
      <c r="Z90" s="1"/>
      <c r="AA90" s="1"/>
      <c r="AB90" s="1"/>
    </row>
    <row r="91" s="6" customFormat="true" ht="12.75" hidden="false" customHeight="false" outlineLevel="0" collapsed="false">
      <c r="A91" s="130" t="s">
        <v>66</v>
      </c>
      <c r="B91" s="130" t="s">
        <v>67</v>
      </c>
      <c r="C91" s="130" t="s">
        <v>68</v>
      </c>
      <c r="D91" s="130" t="s">
        <v>69</v>
      </c>
      <c r="E91" s="130" t="s">
        <v>70</v>
      </c>
      <c r="F91" s="130" t="s">
        <v>71</v>
      </c>
      <c r="G91" s="3"/>
      <c r="H91" s="3"/>
      <c r="I91" s="4"/>
      <c r="J91" s="3"/>
      <c r="K91" s="5"/>
      <c r="L91" s="5"/>
      <c r="M91" s="3"/>
      <c r="N91" s="3"/>
      <c r="O91" s="3"/>
      <c r="P91" s="3"/>
      <c r="R91" s="1"/>
      <c r="S91" s="7"/>
      <c r="T91" s="1"/>
      <c r="U91" s="1"/>
      <c r="V91" s="1"/>
      <c r="W91" s="1"/>
      <c r="X91" s="1"/>
      <c r="Y91" s="1"/>
      <c r="Z91" s="1"/>
      <c r="AA91" s="1"/>
      <c r="AB91" s="1"/>
    </row>
    <row r="92" s="6" customFormat="true" ht="12.75" hidden="false" customHeight="false" outlineLevel="0" collapsed="false">
      <c r="A92" s="130" t="n">
        <f aca="false">1.62*10000</f>
        <v>16200</v>
      </c>
      <c r="B92" s="131" t="n">
        <v>81.4</v>
      </c>
      <c r="C92" s="132" t="n">
        <f aca="false">B92/24</f>
        <v>3.39166666666667</v>
      </c>
      <c r="D92" s="132" t="n">
        <f aca="false">C92/60</f>
        <v>0.0565277777777778</v>
      </c>
      <c r="E92" s="133" t="n">
        <f aca="false">C92/1000*A92</f>
        <v>54.945</v>
      </c>
      <c r="F92" s="133" t="n">
        <f aca="false">E92/3.6</f>
        <v>15.2625</v>
      </c>
      <c r="G92" s="3" t="s">
        <v>72</v>
      </c>
      <c r="H92" s="3"/>
      <c r="I92" s="4"/>
      <c r="J92" s="3"/>
      <c r="K92" s="134" t="s">
        <v>73</v>
      </c>
      <c r="L92" s="5"/>
      <c r="M92" s="3"/>
      <c r="N92" s="3"/>
      <c r="O92" s="3"/>
      <c r="P92" s="3"/>
      <c r="R92" s="1"/>
      <c r="S92" s="7"/>
      <c r="T92" s="1"/>
      <c r="U92" s="1"/>
      <c r="V92" s="1"/>
      <c r="W92" s="1"/>
      <c r="X92" s="1"/>
      <c r="Y92" s="1"/>
      <c r="Z92" s="1"/>
      <c r="AA92" s="1"/>
      <c r="AB92" s="1"/>
    </row>
    <row r="93" s="4" customFormat="true" ht="12.75" hidden="false" customHeight="false" outlineLevel="0" collapsed="false">
      <c r="A93" s="130" t="n">
        <v>16200</v>
      </c>
      <c r="B93" s="131" t="n">
        <v>47</v>
      </c>
      <c r="C93" s="132" t="n">
        <f aca="false">B93/24</f>
        <v>1.95833333333333</v>
      </c>
      <c r="D93" s="132" t="n">
        <f aca="false">C93/60</f>
        <v>0.0326388888888889</v>
      </c>
      <c r="E93" s="133" t="n">
        <f aca="false">C93/1000*A93</f>
        <v>31.725</v>
      </c>
      <c r="F93" s="133" t="n">
        <f aca="false">E93/3.6</f>
        <v>8.8125</v>
      </c>
      <c r="G93" s="135" t="s">
        <v>74</v>
      </c>
      <c r="H93" s="3"/>
      <c r="J93" s="3"/>
      <c r="K93" s="5"/>
      <c r="L93" s="5"/>
      <c r="M93" s="3"/>
      <c r="N93" s="3"/>
      <c r="O93" s="3"/>
      <c r="P93" s="3"/>
      <c r="Q93" s="6"/>
      <c r="R93" s="1"/>
      <c r="S93" s="7"/>
      <c r="T93" s="1"/>
      <c r="U93" s="1"/>
      <c r="V93" s="1"/>
      <c r="W93" s="1"/>
      <c r="X93" s="1"/>
      <c r="Y93" s="1"/>
      <c r="Z93" s="1"/>
      <c r="AA93" s="1"/>
      <c r="AB93" s="1"/>
    </row>
    <row r="95" s="4" customFormat="true" ht="12.75" hidden="false" customHeight="false" outlineLevel="0" collapsed="false">
      <c r="A95" s="130" t="n">
        <f aca="false">1.62*10000</f>
        <v>16200</v>
      </c>
      <c r="B95" s="130" t="n">
        <f aca="false">C95*24</f>
        <v>3312</v>
      </c>
      <c r="C95" s="132" t="n">
        <f aca="false">D95*60</f>
        <v>138</v>
      </c>
      <c r="D95" s="136" t="n">
        <v>2.3</v>
      </c>
      <c r="E95" s="133" t="n">
        <f aca="false">C95/1000*A95</f>
        <v>2235.6</v>
      </c>
      <c r="F95" s="133" t="n">
        <f aca="false">E95/3.6</f>
        <v>621</v>
      </c>
      <c r="G95" s="3" t="s">
        <v>75</v>
      </c>
      <c r="H95" s="137" t="n">
        <f aca="false">E95/6</f>
        <v>372.6</v>
      </c>
      <c r="J95" s="3"/>
      <c r="K95" s="5"/>
      <c r="L95" s="5"/>
      <c r="M95" s="3"/>
      <c r="N95" s="3"/>
      <c r="O95" s="3"/>
      <c r="P95" s="3"/>
      <c r="Q95" s="6"/>
      <c r="R95" s="1"/>
      <c r="S95" s="7"/>
      <c r="T95" s="1"/>
      <c r="U95" s="1"/>
      <c r="V95" s="1"/>
      <c r="W95" s="1"/>
      <c r="X95" s="1"/>
      <c r="Y95" s="1"/>
      <c r="Z95" s="1"/>
      <c r="AA95" s="1"/>
      <c r="AB95" s="1"/>
    </row>
    <row r="96" s="4" customFormat="true" ht="12.75" hidden="false" customHeight="false" outlineLevel="0" collapsed="false">
      <c r="A96" s="130" t="n">
        <f aca="false">1.62*10000</f>
        <v>16200</v>
      </c>
      <c r="B96" s="130" t="n">
        <f aca="false">C96*24</f>
        <v>5184</v>
      </c>
      <c r="C96" s="132" t="n">
        <f aca="false">D96*60</f>
        <v>216</v>
      </c>
      <c r="D96" s="136" t="n">
        <v>3.6</v>
      </c>
      <c r="E96" s="133" t="n">
        <f aca="false">C96/1000*A96</f>
        <v>3499.2</v>
      </c>
      <c r="F96" s="133" t="n">
        <f aca="false">E96/3.6</f>
        <v>972</v>
      </c>
      <c r="G96" s="3" t="s">
        <v>76</v>
      </c>
      <c r="H96" s="137" t="n">
        <f aca="false">E96/20</f>
        <v>174.96</v>
      </c>
      <c r="J96" s="3"/>
      <c r="K96" s="5"/>
      <c r="L96" s="5"/>
      <c r="M96" s="3"/>
      <c r="N96" s="3"/>
      <c r="O96" s="3"/>
      <c r="P96" s="3"/>
      <c r="Q96" s="6"/>
      <c r="R96" s="1"/>
      <c r="S96" s="7"/>
      <c r="T96" s="1"/>
      <c r="U96" s="1"/>
      <c r="V96" s="1"/>
      <c r="W96" s="1"/>
      <c r="X96" s="1"/>
      <c r="Y96" s="1"/>
      <c r="Z96" s="1"/>
      <c r="AA96" s="1"/>
      <c r="AB96" s="1"/>
    </row>
    <row r="98" s="4" customFormat="true" ht="12.75" hidden="false" customHeight="false" outlineLevel="0" collapsed="false">
      <c r="A98" s="1"/>
      <c r="B98" s="135"/>
      <c r="C98" s="135"/>
      <c r="D98" s="135" t="s">
        <v>77</v>
      </c>
      <c r="E98" s="135"/>
      <c r="F98" s="135"/>
      <c r="G98" s="135"/>
      <c r="H98" s="3"/>
      <c r="J98" s="3"/>
      <c r="K98" s="5"/>
      <c r="L98" s="5"/>
      <c r="M98" s="3"/>
      <c r="N98" s="3"/>
      <c r="O98" s="3"/>
      <c r="P98" s="3"/>
      <c r="Q98" s="6"/>
      <c r="R98" s="1"/>
      <c r="S98" s="7"/>
      <c r="T98" s="1"/>
      <c r="U98" s="1"/>
      <c r="V98" s="1"/>
      <c r="W98" s="1"/>
      <c r="X98" s="1"/>
      <c r="Y98" s="1"/>
      <c r="Z98" s="1"/>
      <c r="AA98" s="1"/>
      <c r="AB98" s="1"/>
    </row>
    <row r="99" s="4" customFormat="true" ht="12.75" hidden="false" customHeight="false" outlineLevel="0" collapsed="false">
      <c r="A99" s="1"/>
      <c r="B99" s="135"/>
      <c r="C99" s="135"/>
      <c r="D99" s="135"/>
      <c r="E99" s="135"/>
      <c r="F99" s="135"/>
      <c r="G99" s="135"/>
      <c r="H99" s="3"/>
      <c r="J99" s="3"/>
      <c r="K99" s="5"/>
      <c r="L99" s="5"/>
      <c r="M99" s="3"/>
      <c r="N99" s="3"/>
      <c r="O99" s="3"/>
      <c r="P99" s="3"/>
      <c r="Q99" s="6"/>
      <c r="R99" s="1"/>
      <c r="S99" s="7"/>
      <c r="T99" s="1"/>
      <c r="U99" s="1"/>
      <c r="V99" s="1"/>
      <c r="W99" s="1"/>
      <c r="X99" s="1"/>
      <c r="Y99" s="1"/>
      <c r="Z99" s="1"/>
      <c r="AA99" s="1"/>
      <c r="AB99" s="1"/>
    </row>
    <row r="100" s="4" customFormat="true" ht="12.75" hidden="false" customHeight="false" outlineLevel="0" collapsed="false">
      <c r="A100" s="1"/>
      <c r="B100" s="135"/>
      <c r="C100" s="135"/>
      <c r="D100" s="138" t="s">
        <v>78</v>
      </c>
      <c r="E100" s="138"/>
      <c r="F100" s="138" t="s">
        <v>79</v>
      </c>
      <c r="G100" s="138"/>
      <c r="H100" s="3"/>
      <c r="J100" s="3"/>
      <c r="K100" s="5"/>
      <c r="L100" s="5"/>
      <c r="M100" s="3"/>
      <c r="N100" s="3"/>
      <c r="O100" s="3"/>
      <c r="P100" s="3"/>
      <c r="Q100" s="6"/>
      <c r="R100" s="1"/>
      <c r="S100" s="7"/>
      <c r="T100" s="1"/>
      <c r="U100" s="1"/>
      <c r="V100" s="1"/>
      <c r="W100" s="1"/>
      <c r="X100" s="1"/>
      <c r="Y100" s="1"/>
      <c r="Z100" s="1"/>
      <c r="AA100" s="1"/>
      <c r="AB100" s="1"/>
    </row>
    <row r="101" s="4" customFormat="true" ht="12.75" hidden="false" customHeight="false" outlineLevel="0" collapsed="false">
      <c r="A101" s="1"/>
      <c r="B101" s="135"/>
      <c r="C101" s="135"/>
      <c r="D101" s="138" t="n">
        <v>120</v>
      </c>
      <c r="E101" s="138" t="s">
        <v>63</v>
      </c>
      <c r="F101" s="138" t="n">
        <v>20</v>
      </c>
      <c r="G101" s="138" t="s">
        <v>63</v>
      </c>
      <c r="H101" s="3"/>
      <c r="J101" s="3"/>
      <c r="K101" s="5"/>
      <c r="L101" s="5"/>
      <c r="M101" s="3"/>
      <c r="N101" s="3"/>
      <c r="O101" s="3"/>
      <c r="P101" s="3"/>
      <c r="Q101" s="6"/>
      <c r="R101" s="1"/>
      <c r="S101" s="7"/>
      <c r="T101" s="1"/>
      <c r="U101" s="1"/>
      <c r="V101" s="1"/>
      <c r="W101" s="1"/>
      <c r="X101" s="1"/>
      <c r="Y101" s="1"/>
      <c r="Z101" s="1"/>
      <c r="AA101" s="1"/>
      <c r="AB101" s="1"/>
    </row>
    <row r="102" s="4" customFormat="true" ht="12.75" hidden="false" customHeight="false" outlineLevel="0" collapsed="false">
      <c r="A102" s="1"/>
      <c r="B102" s="135"/>
      <c r="C102" s="135"/>
      <c r="D102" s="138" t="n">
        <f aca="false">D101/1000</f>
        <v>0.12</v>
      </c>
      <c r="E102" s="138" t="s">
        <v>80</v>
      </c>
      <c r="F102" s="138" t="n">
        <f aca="false">F101/1000</f>
        <v>0.02</v>
      </c>
      <c r="G102" s="138" t="s">
        <v>80</v>
      </c>
      <c r="H102" s="3"/>
      <c r="J102" s="3"/>
      <c r="K102" s="5"/>
      <c r="L102" s="5"/>
      <c r="M102" s="3"/>
      <c r="N102" s="3"/>
      <c r="O102" s="3"/>
      <c r="P102" s="3"/>
      <c r="Q102" s="6"/>
      <c r="R102" s="1"/>
      <c r="S102" s="7"/>
      <c r="T102" s="1"/>
      <c r="U102" s="1"/>
      <c r="V102" s="1"/>
      <c r="W102" s="1"/>
      <c r="X102" s="1"/>
      <c r="Y102" s="1"/>
      <c r="Z102" s="1"/>
      <c r="AA102" s="1"/>
      <c r="AB102" s="1"/>
    </row>
    <row r="103" s="4" customFormat="true" ht="12.75" hidden="false" customHeight="false" outlineLevel="0" collapsed="false">
      <c r="A103" s="1"/>
      <c r="B103" s="135" t="s">
        <v>81</v>
      </c>
      <c r="C103" s="135" t="s">
        <v>82</v>
      </c>
      <c r="D103" s="138" t="n">
        <f aca="false">D102*60</f>
        <v>7.2</v>
      </c>
      <c r="E103" s="138" t="s">
        <v>83</v>
      </c>
      <c r="F103" s="138" t="n">
        <f aca="false">F102*60</f>
        <v>1.2</v>
      </c>
      <c r="G103" s="138" t="s">
        <v>83</v>
      </c>
      <c r="H103" s="3"/>
      <c r="J103" s="3"/>
      <c r="K103" s="5"/>
      <c r="L103" s="5"/>
      <c r="M103" s="3"/>
      <c r="N103" s="3"/>
      <c r="O103" s="3"/>
      <c r="P103" s="3"/>
      <c r="Q103" s="6"/>
      <c r="R103" s="1"/>
      <c r="S103" s="7"/>
      <c r="T103" s="1"/>
      <c r="U103" s="1"/>
      <c r="V103" s="1"/>
      <c r="W103" s="1"/>
      <c r="X103" s="1"/>
      <c r="Y103" s="1"/>
      <c r="Z103" s="1"/>
      <c r="AA103" s="1"/>
      <c r="AB103" s="1"/>
    </row>
    <row r="104" s="4" customFormat="true" ht="12.75" hidden="false" customHeight="false" outlineLevel="0" collapsed="false">
      <c r="A104" s="1"/>
      <c r="B104" s="139" t="n">
        <f aca="false">C104/16200*100</f>
        <v>0.740740740740741</v>
      </c>
      <c r="C104" s="139" t="n">
        <f aca="false">D104-F104</f>
        <v>120</v>
      </c>
      <c r="D104" s="138" t="n">
        <f aca="false">D103*20</f>
        <v>144</v>
      </c>
      <c r="E104" s="138" t="s">
        <v>84</v>
      </c>
      <c r="F104" s="138" t="n">
        <f aca="false">F103*20</f>
        <v>24</v>
      </c>
      <c r="G104" s="138" t="s">
        <v>84</v>
      </c>
      <c r="H104" s="3"/>
      <c r="J104" s="3"/>
      <c r="K104" s="5"/>
      <c r="L104" s="5"/>
      <c r="M104" s="3"/>
      <c r="N104" s="3"/>
      <c r="O104" s="3"/>
      <c r="P104" s="3"/>
      <c r="Q104" s="6"/>
      <c r="R104" s="1"/>
      <c r="S104" s="7"/>
      <c r="T104" s="1"/>
      <c r="U104" s="1"/>
      <c r="V104" s="1"/>
      <c r="W104" s="1"/>
      <c r="X104" s="1"/>
      <c r="Y104" s="1"/>
      <c r="Z104" s="1"/>
      <c r="AA104" s="1"/>
      <c r="AB104" s="1"/>
    </row>
    <row r="105" s="4" customFormat="true" ht="12.75" hidden="false" customHeight="false" outlineLevel="0" collapsed="false">
      <c r="A105" s="1"/>
      <c r="B105" s="139"/>
      <c r="C105" s="139"/>
      <c r="D105" s="140" t="n">
        <f aca="false">E92*2/3</f>
        <v>36.63</v>
      </c>
      <c r="E105" s="138" t="s">
        <v>85</v>
      </c>
      <c r="F105" s="138" t="n">
        <f aca="false">F103*60</f>
        <v>72</v>
      </c>
      <c r="G105" s="138" t="s">
        <v>64</v>
      </c>
      <c r="H105" s="3" t="s">
        <v>86</v>
      </c>
      <c r="J105" s="3"/>
      <c r="K105" s="5"/>
      <c r="L105" s="5"/>
      <c r="M105" s="3"/>
      <c r="N105" s="3"/>
      <c r="O105" s="3"/>
      <c r="P105" s="3"/>
      <c r="Q105" s="6"/>
      <c r="R105" s="1"/>
      <c r="S105" s="7"/>
      <c r="T105" s="1"/>
      <c r="U105" s="1"/>
      <c r="V105" s="1"/>
      <c r="W105" s="1"/>
      <c r="X105" s="1"/>
      <c r="Y105" s="1"/>
      <c r="Z105" s="1"/>
      <c r="AA105" s="1"/>
      <c r="AB105" s="1"/>
    </row>
    <row r="106" s="4" customFormat="true" ht="12.75" hidden="false" customHeight="false" outlineLevel="0" collapsed="false">
      <c r="A106" s="1"/>
      <c r="B106" s="139" t="n">
        <f aca="false">D106-F105</f>
        <v>108.63</v>
      </c>
      <c r="C106" s="139" t="n">
        <f aca="false">D106/5000</f>
        <v>0.036126</v>
      </c>
      <c r="D106" s="140" t="n">
        <f aca="false">D104+D105</f>
        <v>180.63</v>
      </c>
      <c r="E106" s="138" t="s">
        <v>64</v>
      </c>
      <c r="F106" s="138" t="n">
        <f aca="false">F103*60</f>
        <v>72</v>
      </c>
      <c r="G106" s="138"/>
      <c r="H106" s="3"/>
      <c r="J106" s="3"/>
      <c r="K106" s="5"/>
      <c r="L106" s="5"/>
      <c r="M106" s="3"/>
      <c r="N106" s="3"/>
      <c r="O106" s="3"/>
      <c r="P106" s="3"/>
      <c r="Q106" s="6"/>
      <c r="R106" s="1"/>
      <c r="S106" s="7"/>
      <c r="T106" s="1"/>
      <c r="U106" s="1"/>
      <c r="V106" s="1"/>
      <c r="W106" s="1"/>
      <c r="X106" s="1"/>
      <c r="Y106" s="1"/>
      <c r="Z106" s="1"/>
      <c r="AA106" s="1"/>
      <c r="AB106" s="1"/>
    </row>
    <row r="107" s="4" customFormat="true" ht="12.75" hidden="false" customHeight="false" outlineLevel="0" collapsed="false">
      <c r="A107" s="1"/>
      <c r="B107" s="135"/>
      <c r="C107" s="135"/>
      <c r="D107" s="138" t="s">
        <v>87</v>
      </c>
      <c r="E107" s="138"/>
      <c r="F107" s="141" t="n">
        <f aca="false">D106-F105</f>
        <v>108.63</v>
      </c>
      <c r="G107" s="142" t="s">
        <v>64</v>
      </c>
      <c r="H107" s="3"/>
      <c r="J107" s="3"/>
      <c r="K107" s="5"/>
      <c r="L107" s="5"/>
      <c r="M107" s="3"/>
      <c r="N107" s="3"/>
      <c r="O107" s="3"/>
      <c r="P107" s="3"/>
      <c r="Q107" s="6"/>
      <c r="R107" s="1"/>
      <c r="S107" s="7"/>
      <c r="T107" s="1"/>
      <c r="U107" s="1"/>
      <c r="V107" s="1"/>
      <c r="W107" s="1"/>
      <c r="X107" s="1"/>
      <c r="Y107" s="1"/>
      <c r="Z107" s="1"/>
      <c r="AA107" s="1"/>
      <c r="AB107" s="1"/>
    </row>
    <row r="109" s="4" customFormat="true" ht="12.75" hidden="false" customHeight="false" outlineLevel="0" collapsed="false">
      <c r="A109" s="1"/>
      <c r="B109" s="1"/>
      <c r="C109" s="2"/>
      <c r="D109" s="3" t="n">
        <v>52</v>
      </c>
      <c r="E109" s="23" t="s">
        <v>64</v>
      </c>
      <c r="F109" s="4" t="s">
        <v>88</v>
      </c>
      <c r="G109" s="3"/>
      <c r="H109" s="3" t="s">
        <v>89</v>
      </c>
      <c r="J109" s="3"/>
      <c r="K109" s="5"/>
      <c r="L109" s="5"/>
      <c r="M109" s="3"/>
      <c r="N109" s="3"/>
      <c r="O109" s="3"/>
      <c r="P109" s="3"/>
      <c r="Q109" s="6"/>
      <c r="R109" s="1"/>
      <c r="S109" s="7"/>
      <c r="T109" s="1"/>
      <c r="U109" s="1"/>
      <c r="V109" s="1"/>
      <c r="W109" s="1"/>
      <c r="X109" s="1"/>
      <c r="Y109" s="1"/>
      <c r="Z109" s="1"/>
      <c r="AA109" s="1"/>
      <c r="AB109" s="1"/>
    </row>
    <row r="110" s="4" customFormat="true" ht="12.75" hidden="false" customHeight="false" outlineLevel="0" collapsed="false">
      <c r="A110" s="1"/>
      <c r="B110" s="1"/>
      <c r="C110" s="2"/>
      <c r="D110" s="3"/>
      <c r="E110" s="3"/>
      <c r="G110" s="3"/>
      <c r="H110" s="3" t="s">
        <v>90</v>
      </c>
      <c r="J110" s="3"/>
      <c r="K110" s="5"/>
      <c r="L110" s="5"/>
      <c r="M110" s="3"/>
      <c r="N110" s="3"/>
      <c r="O110" s="3"/>
      <c r="P110" s="3"/>
      <c r="Q110" s="6"/>
      <c r="R110" s="1"/>
      <c r="S110" s="7"/>
      <c r="T110" s="1"/>
      <c r="U110" s="1"/>
      <c r="V110" s="1"/>
      <c r="W110" s="1"/>
      <c r="X110" s="1"/>
      <c r="Y110" s="1"/>
      <c r="Z110" s="1"/>
      <c r="AA110" s="1"/>
      <c r="AB110" s="1"/>
    </row>
  </sheetData>
  <mergeCells count="6">
    <mergeCell ref="A11:A12"/>
    <mergeCell ref="B11:B12"/>
    <mergeCell ref="E11:F11"/>
    <mergeCell ref="G11:H11"/>
    <mergeCell ref="J11:L11"/>
    <mergeCell ref="R11:R12"/>
  </mergeCells>
  <printOptions headings="false" gridLines="false" gridLinesSet="true" horizontalCentered="true" verticalCentered="false"/>
  <pageMargins left="1.05208333333333" right="0.275694444444444" top="1.14166666666667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rebuchet MS,Regular"&amp;9VALGAS-VALKAS DVĪŅU PILSĒTU CENTRA IERĪKOŠANAS BŪVPROJEKTS
Adrese: Valga, Valka
4.2. DAĻA. Lietus ūdens kanalizācija&amp;R&amp;"Trebuchet MS,Regular"&amp;9Darba nr. IN1601
Stadija: PP
21.05.2018</oddHeader>
    <oddFooter>&amp;L&amp;"Trebuchet MS,Regular"&amp;9Keskkonnaprojekt OÜ. Atbildīgais speciālists: Janno Erm (EST), Maris Reinfelds (LAT)&amp;R&amp;"Trebuchet MS,Regular"&amp;9&amp;P(&amp;N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6:13:06Z</dcterms:created>
  <dc:creator>Kadi Rajala</dc:creator>
  <dc:description/>
  <dc:language>en-US</dc:language>
  <cp:lastModifiedBy>Alina</cp:lastModifiedBy>
  <cp:lastPrinted>2018-06-11T14:00:54Z</cp:lastPrinted>
  <dcterms:modified xsi:type="dcterms:W3CDTF">2018-06-11T14:00:57Z</dcterms:modified>
  <cp:revision>0</cp:revision>
  <dc:subject>Ühisvee- ja -kanalisatsioonivõrgu arendamine</dc:subject>
  <dc:title>Põlva linna ühisveevärgi ja -kanalisatsiooni eelprojekt</dc:title>
</cp:coreProperties>
</file>